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24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5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ml.chartshapes+xml"/>
  <Override PartName="/xl/drawings/drawing14.xml" ContentType="application/vnd.openxmlformats-officedocument.drawingml.chartshapes+xml"/>
  <Override PartName="/xl/drawings/drawing25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27.xml.rels" ContentType="application/vnd.openxmlformats-package.relationships+xml"/>
  <Override PartName="/xl/drawings/_rels/drawing1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korrelaatiot" sheetId="1" state="visible" r:id="rId2"/>
    <sheet name="muita annoksia" sheetId="2" state="visible" r:id="rId3"/>
  </sheets>
  <definedNames>
    <definedName function="false" hidden="false" localSheetId="0" name="_xlnm.Print_Area" vbProcedure="false">korrelaatiot!$W$1:$A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50">
  <si>
    <t xml:space="preserve">rotta</t>
  </si>
  <si>
    <t xml:space="preserve">ryhmä</t>
  </si>
  <si>
    <t xml:space="preserve">BV</t>
  </si>
  <si>
    <t xml:space="preserve">BVC</t>
  </si>
  <si>
    <t xml:space="preserve">BV+BVC</t>
  </si>
  <si>
    <t xml:space="preserve">BR</t>
  </si>
  <si>
    <t xml:space="preserve">BRC</t>
  </si>
  <si>
    <t xml:space="preserve">BR+BRC</t>
  </si>
  <si>
    <t xml:space="preserve">BVC+BR</t>
  </si>
  <si>
    <t xml:space="preserve">BVC+BR+BRC</t>
  </si>
  <si>
    <t xml:space="preserve">BV+BR+BRC</t>
  </si>
  <si>
    <t xml:space="preserve">BV+BRC</t>
  </si>
  <si>
    <t xml:space="preserve">BV+BVC+BRC</t>
  </si>
  <si>
    <t xml:space="preserve">BV+BVC+BR</t>
  </si>
  <si>
    <t xml:space="preserve">BV+BR</t>
  </si>
  <si>
    <t xml:space="preserve">BVC+BRC</t>
  </si>
  <si>
    <t xml:space="preserve">100-300</t>
  </si>
  <si>
    <t xml:space="preserve">control</t>
  </si>
  <si>
    <t xml:space="preserve">Var1</t>
  </si>
  <si>
    <t xml:space="preserve">Var2</t>
  </si>
  <si>
    <t xml:space="preserve">R2</t>
  </si>
  <si>
    <t xml:space="preserve">R SPSS</t>
  </si>
  <si>
    <t xml:space="preserve">sig.</t>
  </si>
  <si>
    <t xml:space="preserve">100 R SPSS</t>
  </si>
  <si>
    <t xml:space="preserve">200 R SPSS</t>
  </si>
  <si>
    <t xml:space="preserve">300 R SPSS</t>
  </si>
  <si>
    <t xml:space="preserve">R excel</t>
  </si>
  <si>
    <t xml:space="preserve">100 R2</t>
  </si>
  <si>
    <t xml:space="preserve">100 R excel</t>
  </si>
  <si>
    <t xml:space="preserve">200 R2</t>
  </si>
  <si>
    <t xml:space="preserve">200 R excel</t>
  </si>
  <si>
    <t xml:space="preserve">300 R2</t>
  </si>
  <si>
    <t xml:space="preserve">300 R excel</t>
  </si>
  <si>
    <t xml:space="preserve">T3</t>
  </si>
  <si>
    <t xml:space="preserve">0,968*</t>
  </si>
  <si>
    <t xml:space="preserve">0,99*</t>
  </si>
  <si>
    <t xml:space="preserve">T10</t>
  </si>
  <si>
    <t xml:space="preserve">T30</t>
  </si>
  <si>
    <t xml:space="preserve">0,989*</t>
  </si>
  <si>
    <t xml:space="preserve">0,915*</t>
  </si>
  <si>
    <t xml:space="preserve">T100</t>
  </si>
  <si>
    <t xml:space="preserve">0,995*</t>
  </si>
  <si>
    <t xml:space="preserve">T200</t>
  </si>
  <si>
    <t xml:space="preserve">T300</t>
  </si>
  <si>
    <t xml:space="preserve">Luvut ja laskut tarkastettu 7.10.2010 vertaamalla S325BVjaBR_konsentraatiot tiedostoon</t>
  </si>
  <si>
    <t xml:space="preserve">Kaikki korrelaatiot laskettu/tarkistettu SPSS:llä 7.10.2010</t>
  </si>
  <si>
    <t xml:space="preserve">Luvut tarkistettu 130410 vertaamalla S325conc23032006_vs6 tiedostoon</t>
  </si>
  <si>
    <t xml:space="preserve">Myös laskukaavat tarkistettu</t>
  </si>
  <si>
    <t xml:space="preserve">R</t>
  </si>
  <si>
    <t xml:space="preserve">0.617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Book Antiqua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1"/>
      <name val="Book Antiqua"/>
      <family val="1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25"/>
      <color rgb="FF000000"/>
      <name val="Arial"/>
      <family val="2"/>
    </font>
    <font>
      <b val="true"/>
      <sz val="4.75"/>
      <color rgb="FF000000"/>
      <name val="Arial"/>
      <family val="2"/>
    </font>
    <font>
      <b val="true"/>
      <sz val="9.25"/>
      <color rgb="FF000000"/>
      <name val="Arial"/>
      <family val="2"/>
    </font>
    <font>
      <sz val="8.7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R vs. BRC 
annokset 100-300</a:t>
            </a:r>
          </a:p>
        </c:rich>
      </c:tx>
      <c:layout>
        <c:manualLayout>
          <c:xMode val="edge"/>
          <c:yMode val="edge"/>
          <c:x val="0.32614751120261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040329417464"/>
          <c:y val="0.127454612819563"/>
          <c:w val="0.836502361632554"/>
          <c:h val="0.8093738421637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H$33:$H$36</c:f>
              <c:numCache>
                <c:formatCode>General</c:formatCode>
                <c:ptCount val="4"/>
                <c:pt idx="0">
                  <c:v>18.2100863622059</c:v>
                </c:pt>
                <c:pt idx="1">
                  <c:v>37.1912889393203</c:v>
                </c:pt>
                <c:pt idx="2">
                  <c:v>20.4052421678397</c:v>
                </c:pt>
                <c:pt idx="3">
                  <c:v>13.1088069982173</c:v>
                </c:pt>
              </c:numCache>
            </c:numRef>
          </c:xVal>
          <c:yVal>
            <c:numRef>
              <c:f>korrelaatiot!$I$33:$I$36</c:f>
              <c:numCache>
                <c:formatCode>General</c:formatCode>
                <c:ptCount val="4"/>
                <c:pt idx="0">
                  <c:v>23.7221863766246</c:v>
                </c:pt>
                <c:pt idx="1">
                  <c:v>39.6508433957047</c:v>
                </c:pt>
                <c:pt idx="2">
                  <c:v>28.1836113927551</c:v>
                </c:pt>
                <c:pt idx="3">
                  <c:v>19.4246474329431</c:v>
                </c:pt>
              </c:numCache>
            </c:numRef>
          </c:yVal>
          <c:smooth val="0"/>
        </c:ser>
        <c:axId val="56827348"/>
        <c:axId val="10807383"/>
      </c:scatterChart>
      <c:valAx>
        <c:axId val="56827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383"/>
        <c:crossesAt val="0"/>
        <c:crossBetween val="midCat"/>
      </c:valAx>
      <c:valAx>
        <c:axId val="108073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RC </a:t>
            </a:r>
          </a:p>
        </c:rich>
      </c:tx>
      <c:layout>
        <c:manualLayout>
          <c:xMode val="edge"/>
          <c:yMode val="edge"/>
          <c:x val="0.394308943089431"/>
          <c:y val="0.040723244828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284060113328"/>
          <c:y val="0.101645219091057"/>
          <c:w val="0.833579699433358"/>
          <c:h val="0.8545365694738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C$33:$C$36</c:f>
              <c:numCache>
                <c:formatCode>General</c:formatCode>
                <c:ptCount val="4"/>
                <c:pt idx="0">
                  <c:v>1.1746958268582</c:v>
                </c:pt>
                <c:pt idx="1">
                  <c:v>5.32969462659036</c:v>
                </c:pt>
                <c:pt idx="2">
                  <c:v>7.19028667449999</c:v>
                </c:pt>
                <c:pt idx="3">
                  <c:v>3.01770079217678</c:v>
                </c:pt>
              </c:numCache>
            </c:numRef>
          </c:xVal>
          <c:yVal>
            <c:numRef>
              <c:f>korrelaatiot!$I$33:$I$36</c:f>
              <c:numCache>
                <c:formatCode>General</c:formatCode>
                <c:ptCount val="4"/>
                <c:pt idx="0">
                  <c:v>23.7221863766246</c:v>
                </c:pt>
                <c:pt idx="1">
                  <c:v>39.6508433957047</c:v>
                </c:pt>
                <c:pt idx="2">
                  <c:v>28.1836113927551</c:v>
                </c:pt>
                <c:pt idx="3">
                  <c:v>19.4246474329431</c:v>
                </c:pt>
              </c:numCache>
            </c:numRef>
          </c:yVal>
          <c:smooth val="0"/>
        </c:ser>
        <c:axId val="15815393"/>
        <c:axId val="73801962"/>
      </c:scatterChart>
      <c:valAx>
        <c:axId val="15815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962"/>
        <c:crossesAt val="0"/>
        <c:crossBetween val="midCat"/>
      </c:valAx>
      <c:valAx>
        <c:axId val="7380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C vs. BV+BR+BRC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850771661198"/>
          <c:y val="0.22558437399936"/>
          <c:w val="0.835824523028314"/>
          <c:h val="0.68139609349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D$33:$D$36</c:f>
              <c:numCache>
                <c:formatCode>General</c:formatCode>
                <c:ptCount val="4"/>
                <c:pt idx="0">
                  <c:v>9.1929904357604</c:v>
                </c:pt>
                <c:pt idx="1">
                  <c:v>34.5424452614689</c:v>
                </c:pt>
                <c:pt idx="2">
                  <c:v>77.6920491730786</c:v>
                </c:pt>
                <c:pt idx="3">
                  <c:v>49.406966607285</c:v>
                </c:pt>
              </c:numCache>
            </c:numRef>
          </c:xVal>
          <c:yVal>
            <c:numRef>
              <c:f>korrelaatiot!$O$33:$O$36</c:f>
              <c:numCache>
                <c:formatCode>General</c:formatCode>
                <c:ptCount val="4"/>
                <c:pt idx="0">
                  <c:v>43.1069685656887</c:v>
                </c:pt>
                <c:pt idx="1">
                  <c:v>82.1718269616153</c:v>
                </c:pt>
                <c:pt idx="2">
                  <c:v>55.7791402350948</c:v>
                </c:pt>
                <c:pt idx="3">
                  <c:v>35.5511552233372</c:v>
                </c:pt>
              </c:numCache>
            </c:numRef>
          </c:yVal>
          <c:smooth val="0"/>
        </c:ser>
        <c:axId val="96327404"/>
        <c:axId val="79948230"/>
      </c:scatterChart>
      <c:valAx>
        <c:axId val="96327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230"/>
        <c:crossesAt val="0"/>
        <c:crossBetween val="midCat"/>
      </c:valAx>
      <c:valAx>
        <c:axId val="7994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+BR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V+ BVC vs. BR+BRC</a:t>
            </a:r>
          </a:p>
        </c:rich>
      </c:tx>
      <c:layout>
        <c:manualLayout>
          <c:xMode val="edge"/>
          <c:yMode val="edge"/>
          <c:x val="0.303034010276486"/>
          <c:y val="0.0456454263282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493271348177"/>
          <c:y val="0.111740003651634"/>
          <c:w val="0.834964521654025"/>
          <c:h val="0.8398758444403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E$33:$E$36</c:f>
              <c:numCache>
                <c:formatCode>General</c:formatCode>
                <c:ptCount val="4"/>
                <c:pt idx="0">
                  <c:v>10.3676862626186</c:v>
                </c:pt>
                <c:pt idx="1">
                  <c:v>39.8721398880592</c:v>
                </c:pt>
                <c:pt idx="2">
                  <c:v>84.8823358475786</c:v>
                </c:pt>
                <c:pt idx="3">
                  <c:v>52.4246673994618</c:v>
                </c:pt>
              </c:numCache>
            </c:numRef>
          </c:xVal>
          <c:yVal>
            <c:numRef>
              <c:f>korrelaatiot!$J$33:$J$36</c:f>
              <c:numCache>
                <c:formatCode>General</c:formatCode>
                <c:ptCount val="4"/>
                <c:pt idx="0">
                  <c:v>41.9322727388305</c:v>
                </c:pt>
                <c:pt idx="1">
                  <c:v>76.8421323350249</c:v>
                </c:pt>
                <c:pt idx="2">
                  <c:v>48.5888535605948</c:v>
                </c:pt>
                <c:pt idx="3">
                  <c:v>32.5334544311604</c:v>
                </c:pt>
              </c:numCache>
            </c:numRef>
          </c:yVal>
          <c:smooth val="0"/>
        </c:ser>
        <c:axId val="95009965"/>
        <c:axId val="800111"/>
      </c:scatterChart>
      <c:valAx>
        <c:axId val="95009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11"/>
        <c:crossesAt val="0"/>
        <c:crossBetween val="midCat"/>
      </c:valAx>
      <c:valAx>
        <c:axId val="80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V+ BVC vs. BRC</a:t>
            </a:r>
          </a:p>
        </c:rich>
      </c:tx>
      <c:layout>
        <c:manualLayout>
          <c:xMode val="edge"/>
          <c:yMode val="edge"/>
          <c:x val="0.341258229700073"/>
          <c:y val="0.063601671815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919044135577"/>
          <c:y val="0.110848628021079"/>
          <c:w val="0.835527920019508"/>
          <c:h val="0.8406323823369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E$33:$E$36</c:f>
              <c:numCache>
                <c:formatCode>General</c:formatCode>
                <c:ptCount val="4"/>
                <c:pt idx="0">
                  <c:v>10.3676862626186</c:v>
                </c:pt>
                <c:pt idx="1">
                  <c:v>39.8721398880592</c:v>
                </c:pt>
                <c:pt idx="2">
                  <c:v>84.8823358475786</c:v>
                </c:pt>
                <c:pt idx="3">
                  <c:v>52.4246673994618</c:v>
                </c:pt>
              </c:numCache>
            </c:numRef>
          </c:xVal>
          <c:yVal>
            <c:numRef>
              <c:f>korrelaatiot!$I$33:$I$36</c:f>
              <c:numCache>
                <c:formatCode>General</c:formatCode>
                <c:ptCount val="4"/>
                <c:pt idx="0">
                  <c:v>23.7221863766246</c:v>
                </c:pt>
                <c:pt idx="1">
                  <c:v>39.6508433957047</c:v>
                </c:pt>
                <c:pt idx="2">
                  <c:v>28.1836113927551</c:v>
                </c:pt>
                <c:pt idx="3">
                  <c:v>19.4246474329431</c:v>
                </c:pt>
              </c:numCache>
            </c:numRef>
          </c:yVal>
          <c:smooth val="0"/>
        </c:ser>
        <c:axId val="62270842"/>
        <c:axId val="65354032"/>
      </c:scatterChart>
      <c:valAx>
        <c:axId val="62270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032"/>
        <c:crossesAt val="0"/>
        <c:crossBetween val="midCat"/>
      </c:valAx>
      <c:valAx>
        <c:axId val="6535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R vs. BV+BRC</a:t>
            </a:r>
          </a:p>
        </c:rich>
      </c:tx>
      <c:layout>
        <c:manualLayout>
          <c:xMode val="edge"/>
          <c:yMode val="edge"/>
          <c:x val="0.357513578756789"/>
          <c:y val="0.0460829493087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476765238383"/>
          <c:y val="0.127188940092166"/>
          <c:w val="0.837054918527459"/>
          <c:h val="0.8099539170506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H$23:$H$36</c:f>
              <c:numCache>
                <c:formatCode>General</c:formatCode>
                <c:ptCount val="14"/>
                <c:pt idx="0">
                  <c:v>7.97792580426714</c:v>
                </c:pt>
                <c:pt idx="1">
                  <c:v>15.6620923101644</c:v>
                </c:pt>
                <c:pt idx="2">
                  <c:v>13.972129162298</c:v>
                </c:pt>
                <c:pt idx="3">
                  <c:v>8.05902244383847</c:v>
                </c:pt>
                <c:pt idx="4">
                  <c:v>5.76329615632777</c:v>
                </c:pt>
                <c:pt idx="5">
                  <c:v>3.62269030088659</c:v>
                </c:pt>
                <c:pt idx="6">
                  <c:v>32.8863175259636</c:v>
                </c:pt>
                <c:pt idx="7">
                  <c:v>10.7913118819954</c:v>
                </c:pt>
                <c:pt idx="8">
                  <c:v>11.8367098111494</c:v>
                </c:pt>
                <c:pt idx="9">
                  <c:v>20.2583918578697</c:v>
                </c:pt>
                <c:pt idx="10">
                  <c:v>18.2100863622059</c:v>
                </c:pt>
                <c:pt idx="11">
                  <c:v>37.1912889393203</c:v>
                </c:pt>
                <c:pt idx="12">
                  <c:v>20.4052421678397</c:v>
                </c:pt>
                <c:pt idx="13">
                  <c:v>13.1088069982173</c:v>
                </c:pt>
              </c:numCache>
            </c:numRef>
          </c:xVal>
          <c:yVal>
            <c:numRef>
              <c:f>korrelaatiot!$P$23:$P$36</c:f>
              <c:numCache>
                <c:formatCode>General</c:formatCode>
                <c:ptCount val="14"/>
                <c:pt idx="0">
                  <c:v>15.6642386353822</c:v>
                </c:pt>
                <c:pt idx="1">
                  <c:v>20.11993133693</c:v>
                </c:pt>
                <c:pt idx="2">
                  <c:v>16.8782896119039</c:v>
                </c:pt>
                <c:pt idx="3">
                  <c:v>8.24377661460802</c:v>
                </c:pt>
                <c:pt idx="4">
                  <c:v>2.93387627637077</c:v>
                </c:pt>
                <c:pt idx="5">
                  <c:v>11.1699429689058</c:v>
                </c:pt>
                <c:pt idx="6">
                  <c:v>39.3579005967155</c:v>
                </c:pt>
                <c:pt idx="7">
                  <c:v>14.6345759375389</c:v>
                </c:pt>
                <c:pt idx="8">
                  <c:v>14.8830326808262</c:v>
                </c:pt>
                <c:pt idx="9">
                  <c:v>37.5459437320958</c:v>
                </c:pt>
                <c:pt idx="10">
                  <c:v>24.8968822034828</c:v>
                </c:pt>
                <c:pt idx="11">
                  <c:v>44.980538022295</c:v>
                </c:pt>
                <c:pt idx="12">
                  <c:v>35.3738980672551</c:v>
                </c:pt>
                <c:pt idx="13">
                  <c:v>22.4423482251199</c:v>
                </c:pt>
              </c:numCache>
            </c:numRef>
          </c:yVal>
          <c:smooth val="0"/>
        </c:ser>
        <c:axId val="60836790"/>
        <c:axId val="97004787"/>
      </c:scatterChart>
      <c:valAx>
        <c:axId val="60836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787"/>
        <c:crossesAt val="0"/>
        <c:crossBetween val="midCat"/>
      </c:valAx>
      <c:valAx>
        <c:axId val="970047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R vs. BV+BVC+BRC</a:t>
            </a:r>
          </a:p>
        </c:rich>
      </c:tx>
      <c:layout>
        <c:manualLayout>
          <c:xMode val="edge"/>
          <c:yMode val="edge"/>
          <c:x val="0.304499518768046"/>
          <c:y val="0.045863144377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73243503369"/>
          <c:y val="0.126398825903504"/>
          <c:w val="0.837584215591915"/>
          <c:h val="0.8108603925885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H$33:$H$36</c:f>
              <c:numCache>
                <c:formatCode>General</c:formatCode>
                <c:ptCount val="4"/>
                <c:pt idx="0">
                  <c:v>18.2100863622059</c:v>
                </c:pt>
                <c:pt idx="1">
                  <c:v>37.1912889393203</c:v>
                </c:pt>
                <c:pt idx="2">
                  <c:v>20.4052421678397</c:v>
                </c:pt>
                <c:pt idx="3">
                  <c:v>13.1088069982173</c:v>
                </c:pt>
              </c:numCache>
            </c:numRef>
          </c:xVal>
          <c:yVal>
            <c:numRef>
              <c:f>korrelaatiot!$Q$33:$Q$36</c:f>
              <c:numCache>
                <c:formatCode>General</c:formatCode>
                <c:ptCount val="4"/>
                <c:pt idx="0">
                  <c:v>34.0898726392432</c:v>
                </c:pt>
                <c:pt idx="1">
                  <c:v>79.5229832837639</c:v>
                </c:pt>
                <c:pt idx="2">
                  <c:v>113.065947240334</c:v>
                </c:pt>
                <c:pt idx="3">
                  <c:v>71.8493148324049</c:v>
                </c:pt>
              </c:numCache>
            </c:numRef>
          </c:yVal>
          <c:smooth val="0"/>
        </c:ser>
        <c:axId val="27439954"/>
        <c:axId val="16596550"/>
      </c:scatterChart>
      <c:valAx>
        <c:axId val="27439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550"/>
        <c:crossesAt val="0"/>
        <c:crossBetween val="midCat"/>
      </c:valAx>
      <c:valAx>
        <c:axId val="165965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VC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RC vs. BV+BVC+BR</a:t>
            </a:r>
          </a:p>
        </c:rich>
      </c:tx>
      <c:layout>
        <c:manualLayout>
          <c:xMode val="edge"/>
          <c:yMode val="edge"/>
          <c:x val="0.306834532374101"/>
          <c:y val="0.0456370938298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616306954436"/>
          <c:y val="0.126140927345747"/>
          <c:w val="0.838129496402878"/>
          <c:h val="0.8114275282949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I$33:$I$36</c:f>
              <c:numCache>
                <c:formatCode>General</c:formatCode>
                <c:ptCount val="4"/>
                <c:pt idx="0">
                  <c:v>23.7221863766246</c:v>
                </c:pt>
                <c:pt idx="1">
                  <c:v>39.6508433957047</c:v>
                </c:pt>
                <c:pt idx="2">
                  <c:v>28.1836113927551</c:v>
                </c:pt>
                <c:pt idx="3">
                  <c:v>19.4246474329431</c:v>
                </c:pt>
              </c:numCache>
            </c:numRef>
          </c:xVal>
          <c:yVal>
            <c:numRef>
              <c:f>korrelaatiot!$R$33:$R$36</c:f>
              <c:numCache>
                <c:formatCode>General</c:formatCode>
                <c:ptCount val="4"/>
                <c:pt idx="0">
                  <c:v>28.5777726248245</c:v>
                </c:pt>
                <c:pt idx="1">
                  <c:v>77.0634288273795</c:v>
                </c:pt>
                <c:pt idx="2">
                  <c:v>105.287578015418</c:v>
                </c:pt>
                <c:pt idx="3">
                  <c:v>65.533474397679</c:v>
                </c:pt>
              </c:numCache>
            </c:numRef>
          </c:yVal>
          <c:smooth val="0"/>
        </c:ser>
        <c:axId val="82800460"/>
        <c:axId val="5445519"/>
      </c:scatterChart>
      <c:valAx>
        <c:axId val="82800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519"/>
        <c:crossesAt val="0"/>
        <c:crossBetween val="midCat"/>
      </c:valAx>
      <c:valAx>
        <c:axId val="54455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VC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RC vs. BV+BR</a:t>
            </a:r>
          </a:p>
        </c:rich>
      </c:tx>
      <c:layout>
        <c:manualLayout>
          <c:xMode val="edge"/>
          <c:yMode val="edge"/>
          <c:x val="0.357194072657744"/>
          <c:y val="0.0454297655824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302103250478"/>
          <c:y val="0.12538615300745"/>
          <c:w val="0.838671128107075"/>
          <c:h val="0.812284208613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I$33:$I$36</c:f>
              <c:numCache>
                <c:formatCode>General</c:formatCode>
                <c:ptCount val="4"/>
                <c:pt idx="0">
                  <c:v>23.7221863766246</c:v>
                </c:pt>
                <c:pt idx="1">
                  <c:v>39.6508433957047</c:v>
                </c:pt>
                <c:pt idx="2">
                  <c:v>28.1836113927551</c:v>
                </c:pt>
                <c:pt idx="3">
                  <c:v>19.4246474329431</c:v>
                </c:pt>
              </c:numCache>
            </c:numRef>
          </c:xVal>
          <c:yVal>
            <c:numRef>
              <c:f>korrelaatiot!$S$33:$S$36</c:f>
              <c:numCache>
                <c:formatCode>General</c:formatCode>
                <c:ptCount val="4"/>
                <c:pt idx="0">
                  <c:v>19.3847821890641</c:v>
                </c:pt>
                <c:pt idx="1">
                  <c:v>42.5209835659106</c:v>
                </c:pt>
                <c:pt idx="2">
                  <c:v>27.5955288423397</c:v>
                </c:pt>
                <c:pt idx="3">
                  <c:v>16.126507790394</c:v>
                </c:pt>
              </c:numCache>
            </c:numRef>
          </c:yVal>
          <c:smooth val="0"/>
        </c:ser>
        <c:axId val="9392318"/>
        <c:axId val="38787361"/>
      </c:scatterChart>
      <c:valAx>
        <c:axId val="9392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361"/>
        <c:crossesAt val="0"/>
        <c:crossBetween val="midCat"/>
      </c:valAx>
      <c:valAx>
        <c:axId val="387873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R+BRC</a:t>
            </a:r>
          </a:p>
        </c:rich>
      </c:tx>
      <c:layout>
        <c:manualLayout>
          <c:xMode val="edge"/>
          <c:yMode val="edge"/>
          <c:x val="0.357925852937554"/>
          <c:y val="0.0401993889692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267643798497"/>
          <c:y val="0.0996944846438334"/>
          <c:w val="0.833600197068605"/>
          <c:h val="0.8570509728252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C$33:$C$36</c:f>
              <c:numCache>
                <c:formatCode>General</c:formatCode>
                <c:ptCount val="4"/>
                <c:pt idx="0">
                  <c:v>1.1746958268582</c:v>
                </c:pt>
                <c:pt idx="1">
                  <c:v>5.32969462659036</c:v>
                </c:pt>
                <c:pt idx="2">
                  <c:v>7.19028667449999</c:v>
                </c:pt>
                <c:pt idx="3">
                  <c:v>3.01770079217678</c:v>
                </c:pt>
              </c:numCache>
            </c:numRef>
          </c:xVal>
          <c:yVal>
            <c:numRef>
              <c:f>korrelaatiot!$J$33:$J$36</c:f>
              <c:numCache>
                <c:formatCode>General</c:formatCode>
                <c:ptCount val="4"/>
                <c:pt idx="0">
                  <c:v>41.9322727388305</c:v>
                </c:pt>
                <c:pt idx="1">
                  <c:v>76.8421323350249</c:v>
                </c:pt>
                <c:pt idx="2">
                  <c:v>48.5888535605948</c:v>
                </c:pt>
                <c:pt idx="3">
                  <c:v>32.5334544311604</c:v>
                </c:pt>
              </c:numCache>
            </c:numRef>
          </c:yVal>
          <c:smooth val="0"/>
        </c:ser>
        <c:axId val="80301715"/>
        <c:axId val="29985966"/>
      </c:scatterChart>
      <c:valAx>
        <c:axId val="80301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966"/>
        <c:crossesAt val="0"/>
        <c:crossBetween val="midCat"/>
      </c:valAx>
      <c:valAx>
        <c:axId val="2998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+BRC</a:t>
            </a:r>
          </a:p>
        </c:rich>
      </c:tx>
      <c:layout>
        <c:manualLayout>
          <c:xMode val="edge"/>
          <c:yMode val="edge"/>
          <c:x val="0.3436042229315"/>
          <c:y val="0.0400320256204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825926835257"/>
          <c:y val="0.0994395516413131"/>
          <c:w val="0.83439725018414"/>
          <c:h val="0.8576461168935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C$33:$C$36</c:f>
              <c:numCache>
                <c:formatCode>General</c:formatCode>
                <c:ptCount val="4"/>
                <c:pt idx="0">
                  <c:v>1.1746958268582</c:v>
                </c:pt>
                <c:pt idx="1">
                  <c:v>5.32969462659036</c:v>
                </c:pt>
                <c:pt idx="2">
                  <c:v>7.19028667449999</c:v>
                </c:pt>
                <c:pt idx="3">
                  <c:v>3.01770079217678</c:v>
                </c:pt>
              </c:numCache>
            </c:numRef>
          </c:xVal>
          <c:yVal>
            <c:numRef>
              <c:f>korrelaatiot!$T$33:$T$36</c:f>
              <c:numCache>
                <c:formatCode>General</c:formatCode>
                <c:ptCount val="4"/>
                <c:pt idx="0">
                  <c:v>32.915176812385</c:v>
                </c:pt>
                <c:pt idx="1">
                  <c:v>74.1932886571736</c:v>
                </c:pt>
                <c:pt idx="2">
                  <c:v>105.875660565834</c:v>
                </c:pt>
                <c:pt idx="3">
                  <c:v>68.8316140402281</c:v>
                </c:pt>
              </c:numCache>
            </c:numRef>
          </c:yVal>
          <c:smooth val="0"/>
        </c:ser>
        <c:axId val="40975806"/>
        <c:axId val="13748881"/>
      </c:scatterChart>
      <c:valAx>
        <c:axId val="40975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881"/>
        <c:crossesAt val="0"/>
        <c:crossBetween val="midCat"/>
      </c:valAx>
      <c:valAx>
        <c:axId val="1374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C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+BR annokset 100-300</a:t>
            </a:r>
          </a:p>
        </c:rich>
      </c:tx>
      <c:layout>
        <c:manualLayout>
          <c:xMode val="edge"/>
          <c:yMode val="edge"/>
          <c:x val="0.193548387096774"/>
          <c:y val="0.0400256163944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605240390557"/>
          <c:y val="0.104226705091258"/>
          <c:w val="0.833024348041033"/>
          <c:h val="0.8450208133205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C$33:$C$36</c:f>
              <c:numCache>
                <c:formatCode>General</c:formatCode>
                <c:ptCount val="4"/>
                <c:pt idx="0">
                  <c:v>1.1746958268582</c:v>
                </c:pt>
                <c:pt idx="1">
                  <c:v>5.32969462659036</c:v>
                </c:pt>
                <c:pt idx="2">
                  <c:v>7.19028667449999</c:v>
                </c:pt>
                <c:pt idx="3">
                  <c:v>3.01770079217678</c:v>
                </c:pt>
              </c:numCache>
            </c:numRef>
          </c:xVal>
          <c:yVal>
            <c:numRef>
              <c:f>korrelaatiot!$M$33:$M$36</c:f>
              <c:numCache>
                <c:formatCode>General</c:formatCode>
                <c:ptCount val="4"/>
                <c:pt idx="0">
                  <c:v>27.4030767979663</c:v>
                </c:pt>
                <c:pt idx="1">
                  <c:v>71.7337342007891</c:v>
                </c:pt>
                <c:pt idx="2">
                  <c:v>98.0972913409183</c:v>
                </c:pt>
                <c:pt idx="3">
                  <c:v>62.5157736055023</c:v>
                </c:pt>
              </c:numCache>
            </c:numRef>
          </c:yVal>
          <c:smooth val="0"/>
        </c:ser>
        <c:axId val="92542123"/>
        <c:axId val="89426555"/>
      </c:scatterChart>
      <c:valAx>
        <c:axId val="92542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555"/>
        <c:crossesAt val="0"/>
        <c:crossBetween val="midCat"/>
      </c:valAx>
      <c:valAx>
        <c:axId val="8942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-C + 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R vs. BVC+BRC</a:t>
            </a:r>
          </a:p>
        </c:rich>
      </c:tx>
      <c:layout>
        <c:manualLayout>
          <c:xMode val="edge"/>
          <c:yMode val="edge"/>
          <c:x val="0.345975042818693"/>
          <c:y val="0.0398660500717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493271348177"/>
          <c:y val="0.0990272683782491"/>
          <c:w val="0.834964521654025"/>
          <c:h val="0.8582363259448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H$33:$H$36</c:f>
              <c:numCache>
                <c:formatCode>General</c:formatCode>
                <c:ptCount val="4"/>
                <c:pt idx="0">
                  <c:v>18.2100863622059</c:v>
                </c:pt>
                <c:pt idx="1">
                  <c:v>37.1912889393203</c:v>
                </c:pt>
                <c:pt idx="2">
                  <c:v>20.4052421678397</c:v>
                </c:pt>
                <c:pt idx="3">
                  <c:v>13.1088069982173</c:v>
                </c:pt>
              </c:numCache>
            </c:numRef>
          </c:xVal>
          <c:yVal>
            <c:numRef>
              <c:f>korrelaatiot!$T$33:$T$36</c:f>
              <c:numCache>
                <c:formatCode>General</c:formatCode>
                <c:ptCount val="4"/>
                <c:pt idx="0">
                  <c:v>32.915176812385</c:v>
                </c:pt>
                <c:pt idx="1">
                  <c:v>74.1932886571736</c:v>
                </c:pt>
                <c:pt idx="2">
                  <c:v>105.875660565834</c:v>
                </c:pt>
                <c:pt idx="3">
                  <c:v>68.8316140402281</c:v>
                </c:pt>
              </c:numCache>
            </c:numRef>
          </c:yVal>
          <c:smooth val="0"/>
        </c:ser>
        <c:axId val="34577379"/>
        <c:axId val="56482485"/>
      </c:scatterChart>
      <c:valAx>
        <c:axId val="34577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485"/>
        <c:crossesAt val="0"/>
        <c:crossBetween val="midCat"/>
      </c:valAx>
      <c:valAx>
        <c:axId val="5648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C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VC vs. BV+BRC</a:t>
            </a:r>
          </a:p>
        </c:rich>
      </c:tx>
      <c:layout>
        <c:manualLayout>
          <c:xMode val="edge"/>
          <c:yMode val="edge"/>
          <c:x val="0.344714059261066"/>
          <c:y val="0.0396951413147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935129862212"/>
          <c:y val="0.0986027310257225"/>
          <c:w val="0.835507864894525"/>
          <c:h val="0.8585265163543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D$33:$D$36</c:f>
              <c:numCache>
                <c:formatCode>General</c:formatCode>
                <c:ptCount val="4"/>
                <c:pt idx="0">
                  <c:v>9.1929904357604</c:v>
                </c:pt>
                <c:pt idx="1">
                  <c:v>34.5424452614689</c:v>
                </c:pt>
                <c:pt idx="2">
                  <c:v>77.6920491730786</c:v>
                </c:pt>
                <c:pt idx="3">
                  <c:v>49.406966607285</c:v>
                </c:pt>
              </c:numCache>
            </c:numRef>
          </c:xVal>
          <c:yVal>
            <c:numRef>
              <c:f>korrelaatiot!$P$33:$P$36</c:f>
              <c:numCache>
                <c:formatCode>General</c:formatCode>
                <c:ptCount val="4"/>
                <c:pt idx="0">
                  <c:v>24.8968822034828</c:v>
                </c:pt>
                <c:pt idx="1">
                  <c:v>44.980538022295</c:v>
                </c:pt>
                <c:pt idx="2">
                  <c:v>35.3738980672551</c:v>
                </c:pt>
                <c:pt idx="3">
                  <c:v>22.4423482251199</c:v>
                </c:pt>
              </c:numCache>
            </c:numRef>
          </c:yVal>
          <c:smooth val="0"/>
        </c:ser>
        <c:axId val="23291167"/>
        <c:axId val="95342429"/>
      </c:scatterChart>
      <c:valAx>
        <c:axId val="23291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429"/>
        <c:crossesAt val="0"/>
        <c:crossBetween val="midCat"/>
      </c:valAx>
      <c:valAx>
        <c:axId val="9534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VC vs. BV+BR</a:t>
            </a:r>
          </a:p>
        </c:rich>
      </c:tx>
      <c:layout>
        <c:manualLayout>
          <c:xMode val="edge"/>
          <c:yMode val="edge"/>
          <c:x val="0.359902794653706"/>
          <c:y val="0.0385564466378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34872417983"/>
          <c:y val="0.0960826650215916"/>
          <c:w val="0.835965978128797"/>
          <c:h val="0.8624305983960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D$33:$D$36</c:f>
              <c:numCache>
                <c:formatCode>General</c:formatCode>
                <c:ptCount val="4"/>
                <c:pt idx="0">
                  <c:v>9.1929904357604</c:v>
                </c:pt>
                <c:pt idx="1">
                  <c:v>34.5424452614689</c:v>
                </c:pt>
                <c:pt idx="2">
                  <c:v>77.6920491730786</c:v>
                </c:pt>
                <c:pt idx="3">
                  <c:v>49.406966607285</c:v>
                </c:pt>
              </c:numCache>
            </c:numRef>
          </c:xVal>
          <c:yVal>
            <c:numRef>
              <c:f>korrelaatiot!$S$33:$S$36</c:f>
              <c:numCache>
                <c:formatCode>General</c:formatCode>
                <c:ptCount val="4"/>
                <c:pt idx="0">
                  <c:v>19.3847821890641</c:v>
                </c:pt>
                <c:pt idx="1">
                  <c:v>42.5209835659106</c:v>
                </c:pt>
                <c:pt idx="2">
                  <c:v>27.5955288423397</c:v>
                </c:pt>
                <c:pt idx="3">
                  <c:v>16.126507790394</c:v>
                </c:pt>
              </c:numCache>
            </c:numRef>
          </c:yVal>
          <c:smooth val="0"/>
        </c:ser>
        <c:axId val="47565212"/>
        <c:axId val="67353597"/>
      </c:scatterChart>
      <c:valAx>
        <c:axId val="47565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597"/>
        <c:crossesAt val="0"/>
        <c:crossBetween val="midCat"/>
      </c:valAx>
      <c:valAx>
        <c:axId val="6735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V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VC+BR vs. BV+BRC</a:t>
            </a:r>
          </a:p>
        </c:rich>
      </c:tx>
      <c:layout>
        <c:manualLayout>
          <c:xMode val="edge"/>
          <c:yMode val="edge"/>
          <c:x val="0.306443798449612"/>
          <c:y val="0.0384083576586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056201550388"/>
          <c:y val="0.0957136272852973"/>
          <c:w val="0.836603682170543"/>
          <c:h val="0.8631126133046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M$33:$M$36</c:f>
              <c:numCache>
                <c:formatCode>General</c:formatCode>
                <c:ptCount val="4"/>
                <c:pt idx="0">
                  <c:v>27.4030767979663</c:v>
                </c:pt>
                <c:pt idx="1">
                  <c:v>71.7337342007891</c:v>
                </c:pt>
                <c:pt idx="2">
                  <c:v>98.0972913409183</c:v>
                </c:pt>
                <c:pt idx="3">
                  <c:v>62.5157736055023</c:v>
                </c:pt>
              </c:numCache>
            </c:numRef>
          </c:xVal>
          <c:yVal>
            <c:numRef>
              <c:f>korrelaatiot!$P$33:$P$36</c:f>
              <c:numCache>
                <c:formatCode>General</c:formatCode>
                <c:ptCount val="4"/>
                <c:pt idx="0">
                  <c:v>24.8968822034828</c:v>
                </c:pt>
                <c:pt idx="1">
                  <c:v>44.980538022295</c:v>
                </c:pt>
                <c:pt idx="2">
                  <c:v>35.3738980672551</c:v>
                </c:pt>
                <c:pt idx="3">
                  <c:v>22.4423482251199</c:v>
                </c:pt>
              </c:numCache>
            </c:numRef>
          </c:yVal>
          <c:smooth val="0"/>
        </c:ser>
        <c:axId val="57406421"/>
        <c:axId val="45365082"/>
      </c:scatterChart>
      <c:valAx>
        <c:axId val="57406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VC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082"/>
        <c:crossesAt val="0"/>
        <c:crossBetween val="midCat"/>
      </c:valAx>
      <c:valAx>
        <c:axId val="4536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VC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V+BR vs. BVC+BRC</a:t>
            </a:r>
          </a:p>
        </c:rich>
      </c:tx>
      <c:layout>
        <c:manualLayout>
          <c:xMode val="edge"/>
          <c:yMode val="edge"/>
          <c:x val="0.308750754375377"/>
          <c:y val="0.0380908673703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476765238383"/>
          <c:y val="0.0966804344500536"/>
          <c:w val="0.837054918527459"/>
          <c:h val="0.8623221661312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S$33:$S$36</c:f>
              <c:numCache>
                <c:formatCode>General</c:formatCode>
                <c:ptCount val="4"/>
                <c:pt idx="0">
                  <c:v>19.3847821890641</c:v>
                </c:pt>
                <c:pt idx="1">
                  <c:v>42.5209835659106</c:v>
                </c:pt>
                <c:pt idx="2">
                  <c:v>27.5955288423397</c:v>
                </c:pt>
                <c:pt idx="3">
                  <c:v>16.126507790394</c:v>
                </c:pt>
              </c:numCache>
            </c:numRef>
          </c:xVal>
          <c:yVal>
            <c:numRef>
              <c:f>korrelaatiot!$T$33:$T$36</c:f>
              <c:numCache>
                <c:formatCode>General</c:formatCode>
                <c:ptCount val="4"/>
                <c:pt idx="0">
                  <c:v>32.915176812385</c:v>
                </c:pt>
                <c:pt idx="1">
                  <c:v>74.1932886571736</c:v>
                </c:pt>
                <c:pt idx="2">
                  <c:v>105.875660565834</c:v>
                </c:pt>
                <c:pt idx="3">
                  <c:v>68.8316140402281</c:v>
                </c:pt>
              </c:numCache>
            </c:numRef>
          </c:yVal>
          <c:smooth val="0"/>
        </c:ser>
        <c:axId val="1237737"/>
        <c:axId val="64747905"/>
      </c:scatterChart>
      <c:valAx>
        <c:axId val="1237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V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905"/>
        <c:crossesAt val="0"/>
        <c:crossBetween val="midCat"/>
      </c:valAx>
      <c:valAx>
        <c:axId val="6474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VC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RC vs. BVC+BR</a:t>
            </a:r>
          </a:p>
        </c:rich>
      </c:tx>
      <c:layout>
        <c:manualLayout>
          <c:xMode val="edge"/>
          <c:yMode val="edge"/>
          <c:x val="0.346685913629255"/>
          <c:y val="0.0380981408107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57584506195"/>
          <c:y val="0.0960073148430357"/>
          <c:w val="0.837603753157705"/>
          <c:h val="0.8629990856446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I$33:$I$36</c:f>
              <c:numCache>
                <c:formatCode>General</c:formatCode>
                <c:ptCount val="4"/>
                <c:pt idx="0">
                  <c:v>23.7221863766246</c:v>
                </c:pt>
                <c:pt idx="1">
                  <c:v>39.6508433957047</c:v>
                </c:pt>
                <c:pt idx="2">
                  <c:v>28.1836113927551</c:v>
                </c:pt>
                <c:pt idx="3">
                  <c:v>19.4246474329431</c:v>
                </c:pt>
              </c:numCache>
            </c:numRef>
          </c:xVal>
          <c:yVal>
            <c:numRef>
              <c:f>korrelaatiot!$M$33:$M$36</c:f>
              <c:numCache>
                <c:formatCode>General</c:formatCode>
                <c:ptCount val="4"/>
                <c:pt idx="0">
                  <c:v>27.4030767979663</c:v>
                </c:pt>
                <c:pt idx="1">
                  <c:v>71.7337342007891</c:v>
                </c:pt>
                <c:pt idx="2">
                  <c:v>98.0972913409183</c:v>
                </c:pt>
                <c:pt idx="3">
                  <c:v>62.5157736055023</c:v>
                </c:pt>
              </c:numCache>
            </c:numRef>
          </c:yVal>
          <c:smooth val="0"/>
        </c:ser>
        <c:axId val="70125666"/>
        <c:axId val="48772749"/>
      </c:scatterChart>
      <c:valAx>
        <c:axId val="70125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749"/>
        <c:crossesAt val="0"/>
        <c:crossBetween val="midCat"/>
      </c:valAx>
      <c:valAx>
        <c:axId val="4877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VC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R</a:t>
            </a:r>
          </a:p>
        </c:rich>
      </c:tx>
      <c:layout>
        <c:manualLayout>
          <c:xMode val="edge"/>
          <c:yMode val="edge"/>
          <c:x val="0.406920501054198"/>
          <c:y val="0.0465376023827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417834552896"/>
          <c:y val="0.113737900223381"/>
          <c:w val="0.829219893339948"/>
          <c:h val="0.8350707371556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C$2:$C$36</c:f>
              <c:numCache>
                <c:formatCode>General</c:formatCode>
                <c:ptCount val="35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  <c:pt idx="4">
                  <c:v>0.490923744099474</c:v>
                </c:pt>
                <c:pt idx="5">
                  <c:v>0.802941287950574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404344322063169</c:v>
                </c:pt>
                <c:pt idx="10">
                  <c:v>0.400257741727628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405311501092875</c:v>
                </c:pt>
                <c:pt idx="15">
                  <c:v>0.467897302068542</c:v>
                </c:pt>
                <c:pt idx="16">
                  <c:v>0.141909562976159</c:v>
                </c:pt>
                <c:pt idx="17">
                  <c:v>0.16192245006254</c:v>
                </c:pt>
                <c:pt idx="18">
                  <c:v>0.289883637190615</c:v>
                </c:pt>
                <c:pt idx="19">
                  <c:v>0.16252890118637</c:v>
                </c:pt>
                <c:pt idx="20">
                  <c:v>0.219535306826365</c:v>
                </c:pt>
                <c:pt idx="21">
                  <c:v>3.97528495222013</c:v>
                </c:pt>
                <c:pt idx="22">
                  <c:v>1.32004194620273</c:v>
                </c:pt>
                <c:pt idx="23">
                  <c:v>3.96133874085585</c:v>
                </c:pt>
                <c:pt idx="24">
                  <c:v>5.81000391666351</c:v>
                </c:pt>
                <c:pt idx="25">
                  <c:v>0.399449140229188</c:v>
                </c:pt>
                <c:pt idx="26">
                  <c:v>4.90463215258856</c:v>
                </c:pt>
                <c:pt idx="27">
                  <c:v>3.77010448647488</c:v>
                </c:pt>
                <c:pt idx="28">
                  <c:v>7.44054883826707</c:v>
                </c:pt>
                <c:pt idx="29">
                  <c:v>8.1141138864673</c:v>
                </c:pt>
                <c:pt idx="30">
                  <c:v>1.70817066545376</c:v>
                </c:pt>
                <c:pt idx="31">
                  <c:v>1.1746958268582</c:v>
                </c:pt>
                <c:pt idx="32">
                  <c:v>5.32969462659036</c:v>
                </c:pt>
                <c:pt idx="33">
                  <c:v>7.19028667449999</c:v>
                </c:pt>
                <c:pt idx="34">
                  <c:v>3.01770079217678</c:v>
                </c:pt>
              </c:numCache>
            </c:numRef>
          </c:xVal>
          <c:yVal>
            <c:numRef>
              <c:f>korrelaatiot!$H$2:$H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04599502258273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</c:v>
                </c:pt>
                <c:pt idx="10">
                  <c:v>0.24412390954315</c:v>
                </c:pt>
                <c:pt idx="11">
                  <c:v>0</c:v>
                </c:pt>
                <c:pt idx="12">
                  <c:v>0</c:v>
                </c:pt>
                <c:pt idx="13">
                  <c:v>0.709722958629296</c:v>
                </c:pt>
                <c:pt idx="14">
                  <c:v>0.577339815462271</c:v>
                </c:pt>
                <c:pt idx="15">
                  <c:v>0</c:v>
                </c:pt>
                <c:pt idx="16">
                  <c:v>0.512514479344404</c:v>
                </c:pt>
                <c:pt idx="17">
                  <c:v>0</c:v>
                </c:pt>
                <c:pt idx="18">
                  <c:v>0.838786984975574</c:v>
                </c:pt>
                <c:pt idx="19">
                  <c:v>0.873676960711519</c:v>
                </c:pt>
                <c:pt idx="20">
                  <c:v>1.18886533321043</c:v>
                </c:pt>
                <c:pt idx="21">
                  <c:v>7.97792580426714</c:v>
                </c:pt>
                <c:pt idx="22">
                  <c:v>15.6620923101644</c:v>
                </c:pt>
                <c:pt idx="23">
                  <c:v>13.972129162298</c:v>
                </c:pt>
                <c:pt idx="24">
                  <c:v>8.05902244383847</c:v>
                </c:pt>
                <c:pt idx="25">
                  <c:v>5.76329615632777</c:v>
                </c:pt>
                <c:pt idx="26">
                  <c:v>3.62269030088659</c:v>
                </c:pt>
                <c:pt idx="27">
                  <c:v>32.8863175259636</c:v>
                </c:pt>
                <c:pt idx="28">
                  <c:v>10.7913118819954</c:v>
                </c:pt>
                <c:pt idx="29">
                  <c:v>11.8367098111494</c:v>
                </c:pt>
                <c:pt idx="30">
                  <c:v>20.2583918578697</c:v>
                </c:pt>
                <c:pt idx="31">
                  <c:v>18.2100863622059</c:v>
                </c:pt>
                <c:pt idx="32">
                  <c:v>37.1912889393203</c:v>
                </c:pt>
                <c:pt idx="33">
                  <c:v>20.4052421678397</c:v>
                </c:pt>
                <c:pt idx="34">
                  <c:v>13.1088069982173</c:v>
                </c:pt>
              </c:numCache>
            </c:numRef>
          </c:yVal>
          <c:smooth val="0"/>
        </c:ser>
        <c:axId val="215563"/>
        <c:axId val="2007288"/>
      </c:scatterChart>
      <c:valAx>
        <c:axId val="215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88"/>
        <c:crossesAt val="0"/>
        <c:crossBetween val="midCat"/>
      </c:valAx>
      <c:valAx>
        <c:axId val="200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R vs. BRC</a:t>
            </a:r>
          </a:p>
        </c:rich>
      </c:tx>
      <c:layout>
        <c:manualLayout>
          <c:xMode val="edge"/>
          <c:yMode val="edge"/>
          <c:x val="0.392514278770203"/>
          <c:y val="0.0465376023827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645764977519"/>
          <c:y val="0.12807148175726"/>
          <c:w val="0.832664965366387"/>
          <c:h val="0.8065897244973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H$2:$H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04599502258273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</c:v>
                </c:pt>
                <c:pt idx="10">
                  <c:v>0.24412390954315</c:v>
                </c:pt>
                <c:pt idx="11">
                  <c:v>0</c:v>
                </c:pt>
                <c:pt idx="12">
                  <c:v>0</c:v>
                </c:pt>
                <c:pt idx="13">
                  <c:v>0.709722958629296</c:v>
                </c:pt>
                <c:pt idx="14">
                  <c:v>0.577339815462271</c:v>
                </c:pt>
                <c:pt idx="15">
                  <c:v>0</c:v>
                </c:pt>
                <c:pt idx="16">
                  <c:v>0.512514479344404</c:v>
                </c:pt>
                <c:pt idx="17">
                  <c:v>0</c:v>
                </c:pt>
                <c:pt idx="18">
                  <c:v>0.838786984975574</c:v>
                </c:pt>
                <c:pt idx="19">
                  <c:v>0.873676960711519</c:v>
                </c:pt>
                <c:pt idx="20">
                  <c:v>1.18886533321043</c:v>
                </c:pt>
                <c:pt idx="21">
                  <c:v>7.97792580426714</c:v>
                </c:pt>
                <c:pt idx="22">
                  <c:v>15.6620923101644</c:v>
                </c:pt>
                <c:pt idx="23">
                  <c:v>13.972129162298</c:v>
                </c:pt>
                <c:pt idx="24">
                  <c:v>8.05902244383847</c:v>
                </c:pt>
                <c:pt idx="25">
                  <c:v>5.76329615632777</c:v>
                </c:pt>
                <c:pt idx="26">
                  <c:v>3.62269030088659</c:v>
                </c:pt>
                <c:pt idx="27">
                  <c:v>32.8863175259636</c:v>
                </c:pt>
                <c:pt idx="28">
                  <c:v>10.7913118819954</c:v>
                </c:pt>
                <c:pt idx="29">
                  <c:v>11.8367098111494</c:v>
                </c:pt>
                <c:pt idx="30">
                  <c:v>20.2583918578697</c:v>
                </c:pt>
                <c:pt idx="31">
                  <c:v>18.2100863622059</c:v>
                </c:pt>
                <c:pt idx="32">
                  <c:v>37.1912889393203</c:v>
                </c:pt>
                <c:pt idx="33">
                  <c:v>20.4052421678397</c:v>
                </c:pt>
                <c:pt idx="34">
                  <c:v>13.1088069982173</c:v>
                </c:pt>
              </c:numCache>
            </c:numRef>
          </c:xVal>
          <c:yVal>
            <c:numRef>
              <c:f>korrelaatiot!$I$2:$I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63545027191446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688953683162</c:v>
                </c:pt>
                <c:pt idx="22">
                  <c:v>18.7998893907273</c:v>
                </c:pt>
                <c:pt idx="23">
                  <c:v>12.916950871048</c:v>
                </c:pt>
                <c:pt idx="24">
                  <c:v>2.43377269794451</c:v>
                </c:pt>
                <c:pt idx="25">
                  <c:v>2.53442713614158</c:v>
                </c:pt>
                <c:pt idx="26">
                  <c:v>6.26531081631729</c:v>
                </c:pt>
                <c:pt idx="27">
                  <c:v>35.5877961102406</c:v>
                </c:pt>
                <c:pt idx="28">
                  <c:v>7.19402709927182</c:v>
                </c:pt>
                <c:pt idx="29">
                  <c:v>6.76891879435893</c:v>
                </c:pt>
                <c:pt idx="30">
                  <c:v>35.8377730666421</c:v>
                </c:pt>
                <c:pt idx="31">
                  <c:v>23.7221863766246</c:v>
                </c:pt>
                <c:pt idx="32">
                  <c:v>39.6508433957047</c:v>
                </c:pt>
                <c:pt idx="33">
                  <c:v>28.1836113927551</c:v>
                </c:pt>
                <c:pt idx="34">
                  <c:v>19.4246474329431</c:v>
                </c:pt>
              </c:numCache>
            </c:numRef>
          </c:yVal>
          <c:smooth val="0"/>
        </c:ser>
        <c:axId val="86463373"/>
        <c:axId val="14258304"/>
      </c:scatterChart>
      <c:valAx>
        <c:axId val="86463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8304"/>
        <c:crossesAt val="0"/>
        <c:crossBetween val="midCat"/>
      </c:valAx>
      <c:valAx>
        <c:axId val="142583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+BR+BRC</a:t>
            </a:r>
          </a:p>
        </c:rich>
      </c:tx>
      <c:layout>
        <c:manualLayout>
          <c:xMode val="edge"/>
          <c:yMode val="edge"/>
          <c:x val="0.304499518768046"/>
          <c:y val="0.0474743638435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6823869104909"/>
          <c:y val="0.1158374477782"/>
          <c:w val="0.873075072184793"/>
          <c:h val="0.8032662362324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C$2:$C$36</c:f>
              <c:numCache>
                <c:formatCode>General</c:formatCode>
                <c:ptCount val="35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  <c:pt idx="4">
                  <c:v>0.490923744099474</c:v>
                </c:pt>
                <c:pt idx="5">
                  <c:v>0.802941287950574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404344322063169</c:v>
                </c:pt>
                <c:pt idx="10">
                  <c:v>0.400257741727628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405311501092875</c:v>
                </c:pt>
                <c:pt idx="15">
                  <c:v>0.467897302068542</c:v>
                </c:pt>
                <c:pt idx="16">
                  <c:v>0.141909562976159</c:v>
                </c:pt>
                <c:pt idx="17">
                  <c:v>0.16192245006254</c:v>
                </c:pt>
                <c:pt idx="18">
                  <c:v>0.289883637190615</c:v>
                </c:pt>
                <c:pt idx="19">
                  <c:v>0.16252890118637</c:v>
                </c:pt>
                <c:pt idx="20">
                  <c:v>0.219535306826365</c:v>
                </c:pt>
                <c:pt idx="21">
                  <c:v>3.97528495222013</c:v>
                </c:pt>
                <c:pt idx="22">
                  <c:v>1.32004194620273</c:v>
                </c:pt>
                <c:pt idx="23">
                  <c:v>3.96133874085585</c:v>
                </c:pt>
                <c:pt idx="24">
                  <c:v>5.81000391666351</c:v>
                </c:pt>
                <c:pt idx="25">
                  <c:v>0.399449140229188</c:v>
                </c:pt>
                <c:pt idx="26">
                  <c:v>4.90463215258856</c:v>
                </c:pt>
                <c:pt idx="27">
                  <c:v>3.77010448647488</c:v>
                </c:pt>
                <c:pt idx="28">
                  <c:v>7.44054883826707</c:v>
                </c:pt>
                <c:pt idx="29">
                  <c:v>8.1141138864673</c:v>
                </c:pt>
                <c:pt idx="30">
                  <c:v>1.70817066545376</c:v>
                </c:pt>
                <c:pt idx="31">
                  <c:v>1.1746958268582</c:v>
                </c:pt>
                <c:pt idx="32">
                  <c:v>5.32969462659036</c:v>
                </c:pt>
                <c:pt idx="33">
                  <c:v>7.19028667449999</c:v>
                </c:pt>
                <c:pt idx="34">
                  <c:v>3.01770079217678</c:v>
                </c:pt>
              </c:numCache>
            </c:numRef>
          </c:xVal>
          <c:yVal>
            <c:numRef>
              <c:f>korrelaatiot!$N$2:$N$36</c:f>
              <c:numCache>
                <c:formatCode>General</c:formatCode>
                <c:ptCount val="35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  <c:pt idx="4">
                  <c:v>0</c:v>
                </c:pt>
                <c:pt idx="5">
                  <c:v>2.31843922228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.393291629888322</c:v>
                </c:pt>
                <c:pt idx="10">
                  <c:v>1.36646278937739</c:v>
                </c:pt>
                <c:pt idx="11">
                  <c:v>0</c:v>
                </c:pt>
                <c:pt idx="12">
                  <c:v>0</c:v>
                </c:pt>
                <c:pt idx="13">
                  <c:v>1.34517323054376</c:v>
                </c:pt>
                <c:pt idx="14">
                  <c:v>1.04370072968734</c:v>
                </c:pt>
                <c:pt idx="15">
                  <c:v>1.45588517480907</c:v>
                </c:pt>
                <c:pt idx="16">
                  <c:v>1.0039420400211</c:v>
                </c:pt>
                <c:pt idx="17">
                  <c:v>0</c:v>
                </c:pt>
                <c:pt idx="18">
                  <c:v>1.28008125274901</c:v>
                </c:pt>
                <c:pt idx="19">
                  <c:v>1.2973841458939</c:v>
                </c:pt>
                <c:pt idx="20">
                  <c:v>1.18886533321043</c:v>
                </c:pt>
                <c:pt idx="21">
                  <c:v>76.4755681315555</c:v>
                </c:pt>
                <c:pt idx="22">
                  <c:v>41.6362984957975</c:v>
                </c:pt>
                <c:pt idx="23">
                  <c:v>84.3159584525301</c:v>
                </c:pt>
                <c:pt idx="24">
                  <c:v>23.1827849079203</c:v>
                </c:pt>
                <c:pt idx="25">
                  <c:v>10.5181430071846</c:v>
                </c:pt>
                <c:pt idx="26">
                  <c:v>111.130047400352</c:v>
                </c:pt>
                <c:pt idx="27">
                  <c:v>101.552990185497</c:v>
                </c:pt>
                <c:pt idx="28">
                  <c:v>58.711766352428</c:v>
                </c:pt>
                <c:pt idx="29">
                  <c:v>56.2763509140657</c:v>
                </c:pt>
                <c:pt idx="30">
                  <c:v>80.8949621297828</c:v>
                </c:pt>
                <c:pt idx="31">
                  <c:v>51.1252631745909</c:v>
                </c:pt>
                <c:pt idx="32">
                  <c:v>111.384577596494</c:v>
                </c:pt>
                <c:pt idx="33">
                  <c:v>126.280902733673</c:v>
                </c:pt>
                <c:pt idx="34">
                  <c:v>81.9404210384454</c:v>
                </c:pt>
              </c:numCache>
            </c:numRef>
          </c:yVal>
          <c:smooth val="0"/>
        </c:ser>
        <c:axId val="28653789"/>
        <c:axId val="46744365"/>
      </c:scatterChart>
      <c:valAx>
        <c:axId val="28653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365"/>
        <c:crossesAt val="0"/>
        <c:crossBetween val="midCat"/>
      </c:valAx>
      <c:valAx>
        <c:axId val="4674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C+BR+BRC</a:t>
                </a:r>
              </a:p>
            </c:rich>
          </c:tx>
          <c:layout>
            <c:manualLayout>
              <c:xMode val="edge"/>
              <c:yMode val="edge"/>
              <c:x val="0.03332531280077"/>
              <c:y val="0.0127231295100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</a:t>
            </a:r>
          </a:p>
        </c:rich>
      </c:tx>
      <c:layout>
        <c:manualLayout>
          <c:xMode val="edge"/>
          <c:yMode val="edge"/>
          <c:x val="0.3924113212211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605240390557"/>
          <c:y val="0.113190070396443"/>
          <c:w val="0.833024348041033"/>
          <c:h val="0.8373471656168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C$2:$C$36</c:f>
              <c:numCache>
                <c:formatCode>General</c:formatCode>
                <c:ptCount val="35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  <c:pt idx="4">
                  <c:v>0.490923744099474</c:v>
                </c:pt>
                <c:pt idx="5">
                  <c:v>0.802941287950574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404344322063169</c:v>
                </c:pt>
                <c:pt idx="10">
                  <c:v>0.400257741727628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405311501092875</c:v>
                </c:pt>
                <c:pt idx="15">
                  <c:v>0.467897302068542</c:v>
                </c:pt>
                <c:pt idx="16">
                  <c:v>0.141909562976159</c:v>
                </c:pt>
                <c:pt idx="17">
                  <c:v>0.16192245006254</c:v>
                </c:pt>
                <c:pt idx="18">
                  <c:v>0.289883637190615</c:v>
                </c:pt>
                <c:pt idx="19">
                  <c:v>0.16252890118637</c:v>
                </c:pt>
                <c:pt idx="20">
                  <c:v>0.219535306826365</c:v>
                </c:pt>
                <c:pt idx="21">
                  <c:v>3.97528495222013</c:v>
                </c:pt>
                <c:pt idx="22">
                  <c:v>1.32004194620273</c:v>
                </c:pt>
                <c:pt idx="23">
                  <c:v>3.96133874085585</c:v>
                </c:pt>
                <c:pt idx="24">
                  <c:v>5.81000391666351</c:v>
                </c:pt>
                <c:pt idx="25">
                  <c:v>0.399449140229188</c:v>
                </c:pt>
                <c:pt idx="26">
                  <c:v>4.90463215258856</c:v>
                </c:pt>
                <c:pt idx="27">
                  <c:v>3.77010448647488</c:v>
                </c:pt>
                <c:pt idx="28">
                  <c:v>7.44054883826707</c:v>
                </c:pt>
                <c:pt idx="29">
                  <c:v>8.1141138864673</c:v>
                </c:pt>
                <c:pt idx="30">
                  <c:v>1.70817066545376</c:v>
                </c:pt>
                <c:pt idx="31">
                  <c:v>1.1746958268582</c:v>
                </c:pt>
                <c:pt idx="32">
                  <c:v>5.32969462659036</c:v>
                </c:pt>
                <c:pt idx="33">
                  <c:v>7.19028667449999</c:v>
                </c:pt>
                <c:pt idx="34">
                  <c:v>3.01770079217678</c:v>
                </c:pt>
              </c:numCache>
            </c:numRef>
          </c:xVal>
          <c:yVal>
            <c:numRef>
              <c:f>korrelaatiot!$D$2:$D$36</c:f>
              <c:numCache>
                <c:formatCode>General</c:formatCode>
                <c:ptCount val="35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  <c:pt idx="4">
                  <c:v>0</c:v>
                </c:pt>
                <c:pt idx="5">
                  <c:v>1.4138397200217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393291629888322</c:v>
                </c:pt>
                <c:pt idx="10">
                  <c:v>1.122338879834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466360914225069</c:v>
                </c:pt>
                <c:pt idx="15">
                  <c:v>1.45588517480907</c:v>
                </c:pt>
                <c:pt idx="16">
                  <c:v>0.491427560676698</c:v>
                </c:pt>
                <c:pt idx="17">
                  <c:v>0</c:v>
                </c:pt>
                <c:pt idx="18">
                  <c:v>0.44129426777344</c:v>
                </c:pt>
                <c:pt idx="19">
                  <c:v>0.423707185182378</c:v>
                </c:pt>
                <c:pt idx="20">
                  <c:v>0</c:v>
                </c:pt>
                <c:pt idx="21">
                  <c:v>56.8086886441264</c:v>
                </c:pt>
                <c:pt idx="22">
                  <c:v>7.17431679490581</c:v>
                </c:pt>
                <c:pt idx="23">
                  <c:v>57.4268784191841</c:v>
                </c:pt>
                <c:pt idx="24">
                  <c:v>12.6899897661373</c:v>
                </c:pt>
                <c:pt idx="25">
                  <c:v>2.22041971471528</c:v>
                </c:pt>
                <c:pt idx="26">
                  <c:v>101.242046283149</c:v>
                </c:pt>
                <c:pt idx="27">
                  <c:v>33.0788765492931</c:v>
                </c:pt>
                <c:pt idx="28">
                  <c:v>40.7264273711607</c:v>
                </c:pt>
                <c:pt idx="29">
                  <c:v>37.6707223085573</c:v>
                </c:pt>
                <c:pt idx="30">
                  <c:v>24.7987972052711</c:v>
                </c:pt>
                <c:pt idx="31">
                  <c:v>9.1929904357604</c:v>
                </c:pt>
                <c:pt idx="32">
                  <c:v>34.5424452614689</c:v>
                </c:pt>
                <c:pt idx="33">
                  <c:v>77.6920491730786</c:v>
                </c:pt>
                <c:pt idx="34">
                  <c:v>49.406966607285</c:v>
                </c:pt>
              </c:numCache>
            </c:numRef>
          </c:yVal>
          <c:smooth val="0"/>
        </c:ser>
        <c:axId val="32267150"/>
        <c:axId val="47677046"/>
      </c:scatterChart>
      <c:valAx>
        <c:axId val="32267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046"/>
        <c:crossesAt val="0"/>
        <c:crossBetween val="midCat"/>
      </c:valAx>
      <c:valAx>
        <c:axId val="4767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C vs. BRC annokset 100-300</a:t>
            </a:r>
          </a:p>
        </c:rich>
      </c:tx>
      <c:layout>
        <c:manualLayout>
          <c:xMode val="edge"/>
          <c:yMode val="edge"/>
          <c:x val="0.206525769373378"/>
          <c:y val="0.0435464204842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605240390557"/>
          <c:y val="0.101898623933113"/>
          <c:w val="0.833024348041033"/>
          <c:h val="0.8468907855774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D$33:$D$36</c:f>
              <c:numCache>
                <c:formatCode>General</c:formatCode>
                <c:ptCount val="4"/>
                <c:pt idx="0">
                  <c:v>9.1929904357604</c:v>
                </c:pt>
                <c:pt idx="1">
                  <c:v>34.5424452614689</c:v>
                </c:pt>
                <c:pt idx="2">
                  <c:v>77.6920491730786</c:v>
                </c:pt>
                <c:pt idx="3">
                  <c:v>49.406966607285</c:v>
                </c:pt>
              </c:numCache>
            </c:numRef>
          </c:xVal>
          <c:yVal>
            <c:numRef>
              <c:f>korrelaatiot!$I$33:$I$36</c:f>
              <c:numCache>
                <c:formatCode>General</c:formatCode>
                <c:ptCount val="4"/>
                <c:pt idx="0">
                  <c:v>23.7221863766246</c:v>
                </c:pt>
                <c:pt idx="1">
                  <c:v>39.6508433957047</c:v>
                </c:pt>
                <c:pt idx="2">
                  <c:v>28.1836113927551</c:v>
                </c:pt>
                <c:pt idx="3">
                  <c:v>19.4246474329431</c:v>
                </c:pt>
              </c:numCache>
            </c:numRef>
          </c:yVal>
          <c:smooth val="0"/>
        </c:ser>
        <c:axId val="70815947"/>
        <c:axId val="26251023"/>
      </c:scatterChart>
      <c:valAx>
        <c:axId val="70815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023"/>
        <c:crossesAt val="0"/>
        <c:crossBetween val="midCat"/>
      </c:valAx>
      <c:valAx>
        <c:axId val="2625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C vs. BRC</a:t>
            </a:r>
          </a:p>
        </c:rich>
      </c:tx>
      <c:layout>
        <c:manualLayout>
          <c:xMode val="edge"/>
          <c:yMode val="edge"/>
          <c:x val="0.380131464715366"/>
          <c:y val="0.0470101541933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417834552896"/>
          <c:y val="0.110003760812335"/>
          <c:w val="0.829219893339948"/>
          <c:h val="0.8333960135389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D$2:$D$36</c:f>
              <c:numCache>
                <c:formatCode>General</c:formatCode>
                <c:ptCount val="35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  <c:pt idx="4">
                  <c:v>0</c:v>
                </c:pt>
                <c:pt idx="5">
                  <c:v>1.4138397200217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393291629888322</c:v>
                </c:pt>
                <c:pt idx="10">
                  <c:v>1.122338879834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466360914225069</c:v>
                </c:pt>
                <c:pt idx="15">
                  <c:v>1.45588517480907</c:v>
                </c:pt>
                <c:pt idx="16">
                  <c:v>0.491427560676698</c:v>
                </c:pt>
                <c:pt idx="17">
                  <c:v>0</c:v>
                </c:pt>
                <c:pt idx="18">
                  <c:v>0.44129426777344</c:v>
                </c:pt>
                <c:pt idx="19">
                  <c:v>0.423707185182378</c:v>
                </c:pt>
                <c:pt idx="20">
                  <c:v>0</c:v>
                </c:pt>
                <c:pt idx="21">
                  <c:v>56.8086886441264</c:v>
                </c:pt>
                <c:pt idx="22">
                  <c:v>7.17431679490581</c:v>
                </c:pt>
                <c:pt idx="23">
                  <c:v>57.4268784191841</c:v>
                </c:pt>
                <c:pt idx="24">
                  <c:v>12.6899897661373</c:v>
                </c:pt>
                <c:pt idx="25">
                  <c:v>2.22041971471528</c:v>
                </c:pt>
                <c:pt idx="26">
                  <c:v>101.242046283149</c:v>
                </c:pt>
                <c:pt idx="27">
                  <c:v>33.0788765492931</c:v>
                </c:pt>
                <c:pt idx="28">
                  <c:v>40.7264273711607</c:v>
                </c:pt>
                <c:pt idx="29">
                  <c:v>37.6707223085573</c:v>
                </c:pt>
                <c:pt idx="30">
                  <c:v>24.7987972052711</c:v>
                </c:pt>
                <c:pt idx="31">
                  <c:v>9.1929904357604</c:v>
                </c:pt>
                <c:pt idx="32">
                  <c:v>34.5424452614689</c:v>
                </c:pt>
                <c:pt idx="33">
                  <c:v>77.6920491730786</c:v>
                </c:pt>
                <c:pt idx="34">
                  <c:v>49.406966607285</c:v>
                </c:pt>
              </c:numCache>
            </c:numRef>
          </c:xVal>
          <c:yVal>
            <c:numRef>
              <c:f>korrelaatiot!$I$2:$I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63545027191446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688953683162</c:v>
                </c:pt>
                <c:pt idx="22">
                  <c:v>18.7998893907273</c:v>
                </c:pt>
                <c:pt idx="23">
                  <c:v>12.916950871048</c:v>
                </c:pt>
                <c:pt idx="24">
                  <c:v>2.43377269794451</c:v>
                </c:pt>
                <c:pt idx="25">
                  <c:v>2.53442713614158</c:v>
                </c:pt>
                <c:pt idx="26">
                  <c:v>6.26531081631729</c:v>
                </c:pt>
                <c:pt idx="27">
                  <c:v>35.5877961102406</c:v>
                </c:pt>
                <c:pt idx="28">
                  <c:v>7.19402709927182</c:v>
                </c:pt>
                <c:pt idx="29">
                  <c:v>6.76891879435893</c:v>
                </c:pt>
                <c:pt idx="30">
                  <c:v>35.8377730666421</c:v>
                </c:pt>
                <c:pt idx="31">
                  <c:v>23.7221863766246</c:v>
                </c:pt>
                <c:pt idx="32">
                  <c:v>39.6508433957047</c:v>
                </c:pt>
                <c:pt idx="33">
                  <c:v>28.1836113927551</c:v>
                </c:pt>
                <c:pt idx="34">
                  <c:v>19.4246474329431</c:v>
                </c:pt>
              </c:numCache>
            </c:numRef>
          </c:yVal>
          <c:smooth val="0"/>
        </c:ser>
        <c:axId val="48651860"/>
        <c:axId val="19009784"/>
      </c:scatterChart>
      <c:valAx>
        <c:axId val="48651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9784"/>
        <c:crossesAt val="0"/>
        <c:crossBetween val="midCat"/>
      </c:valAx>
      <c:valAx>
        <c:axId val="1900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+BVC vs. BR+BRC</a:t>
            </a:r>
          </a:p>
        </c:rich>
      </c:tx>
      <c:layout>
        <c:manualLayout>
          <c:xMode val="edge"/>
          <c:yMode val="edge"/>
          <c:x val="0.307135224979224"/>
          <c:y val="0.0474743638435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2610708773596"/>
          <c:y val="0.138055450056969"/>
          <c:w val="0.88068384186157"/>
          <c:h val="0.7810482339536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E$2:$E$36</c:f>
              <c:numCache>
                <c:formatCode>General</c:formatCode>
                <c:ptCount val="35"/>
                <c:pt idx="0">
                  <c:v>2.89027900372261</c:v>
                </c:pt>
                <c:pt idx="1">
                  <c:v>0.356593260811886</c:v>
                </c:pt>
                <c:pt idx="2">
                  <c:v>0.561371590291728</c:v>
                </c:pt>
                <c:pt idx="3">
                  <c:v>1.51875576444428</c:v>
                </c:pt>
                <c:pt idx="4">
                  <c:v>0.490923744099474</c:v>
                </c:pt>
                <c:pt idx="5">
                  <c:v>2.21678100797231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797635951951491</c:v>
                </c:pt>
                <c:pt idx="10">
                  <c:v>1.52259662156186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871672415317945</c:v>
                </c:pt>
                <c:pt idx="15">
                  <c:v>1.92378247687761</c:v>
                </c:pt>
                <c:pt idx="16">
                  <c:v>0.633337123652857</c:v>
                </c:pt>
                <c:pt idx="17">
                  <c:v>0.16192245006254</c:v>
                </c:pt>
                <c:pt idx="18">
                  <c:v>0.731177904964055</c:v>
                </c:pt>
                <c:pt idx="19">
                  <c:v>0.586236086368748</c:v>
                </c:pt>
                <c:pt idx="20">
                  <c:v>0.219535306826365</c:v>
                </c:pt>
                <c:pt idx="21">
                  <c:v>60.7839735963465</c:v>
                </c:pt>
                <c:pt idx="22">
                  <c:v>8.49435874110854</c:v>
                </c:pt>
                <c:pt idx="23">
                  <c:v>61.3882171600399</c:v>
                </c:pt>
                <c:pt idx="24">
                  <c:v>18.4999936828008</c:v>
                </c:pt>
                <c:pt idx="25">
                  <c:v>2.61986885494447</c:v>
                </c:pt>
                <c:pt idx="26">
                  <c:v>106.146678435737</c:v>
                </c:pt>
                <c:pt idx="27">
                  <c:v>36.848981035768</c:v>
                </c:pt>
                <c:pt idx="28">
                  <c:v>48.1669762094278</c:v>
                </c:pt>
                <c:pt idx="29">
                  <c:v>45.7848361950246</c:v>
                </c:pt>
                <c:pt idx="30">
                  <c:v>26.5069678707248</c:v>
                </c:pt>
                <c:pt idx="31">
                  <c:v>10.3676862626186</c:v>
                </c:pt>
                <c:pt idx="32">
                  <c:v>39.8721398880592</c:v>
                </c:pt>
                <c:pt idx="33">
                  <c:v>84.8823358475786</c:v>
                </c:pt>
                <c:pt idx="34">
                  <c:v>52.4246673994618</c:v>
                </c:pt>
              </c:numCache>
            </c:numRef>
          </c:xVal>
          <c:yVal>
            <c:numRef>
              <c:f>korrelaatiot!$J$2:$J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04599502258273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</c:v>
                </c:pt>
                <c:pt idx="10">
                  <c:v>0.24412390954315</c:v>
                </c:pt>
                <c:pt idx="11">
                  <c:v>0</c:v>
                </c:pt>
                <c:pt idx="12">
                  <c:v>0</c:v>
                </c:pt>
                <c:pt idx="13">
                  <c:v>1.34517323054376</c:v>
                </c:pt>
                <c:pt idx="14">
                  <c:v>0.577339815462271</c:v>
                </c:pt>
                <c:pt idx="15">
                  <c:v>0</c:v>
                </c:pt>
                <c:pt idx="16">
                  <c:v>0.512514479344404</c:v>
                </c:pt>
                <c:pt idx="17">
                  <c:v>0</c:v>
                </c:pt>
                <c:pt idx="18">
                  <c:v>0.838786984975574</c:v>
                </c:pt>
                <c:pt idx="19">
                  <c:v>0.873676960711519</c:v>
                </c:pt>
                <c:pt idx="20">
                  <c:v>1.18886533321043</c:v>
                </c:pt>
                <c:pt idx="21">
                  <c:v>19.6668794874292</c:v>
                </c:pt>
                <c:pt idx="22">
                  <c:v>34.4619817008916</c:v>
                </c:pt>
                <c:pt idx="23">
                  <c:v>26.889080033346</c:v>
                </c:pt>
                <c:pt idx="24">
                  <c:v>10.492795141783</c:v>
                </c:pt>
                <c:pt idx="25">
                  <c:v>8.29772329246935</c:v>
                </c:pt>
                <c:pt idx="26">
                  <c:v>9.88800111720388</c:v>
                </c:pt>
                <c:pt idx="27">
                  <c:v>68.4741136362041</c:v>
                </c:pt>
                <c:pt idx="28">
                  <c:v>17.9853389812672</c:v>
                </c:pt>
                <c:pt idx="29">
                  <c:v>18.6056286055084</c:v>
                </c:pt>
                <c:pt idx="30">
                  <c:v>56.0961649245117</c:v>
                </c:pt>
                <c:pt idx="31">
                  <c:v>41.9322727388305</c:v>
                </c:pt>
                <c:pt idx="32">
                  <c:v>76.8421323350249</c:v>
                </c:pt>
                <c:pt idx="33">
                  <c:v>48.5888535605948</c:v>
                </c:pt>
                <c:pt idx="34">
                  <c:v>32.5334544311604</c:v>
                </c:pt>
              </c:numCache>
            </c:numRef>
          </c:yVal>
          <c:smooth val="0"/>
        </c:ser>
        <c:axId val="15203703"/>
        <c:axId val="93592866"/>
      </c:scatterChart>
      <c:valAx>
        <c:axId val="15203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+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866"/>
        <c:crossesAt val="0"/>
        <c:crossBetween val="midCat"/>
      </c:valAx>
      <c:valAx>
        <c:axId val="9359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layout>
            <c:manualLayout>
              <c:xMode val="edge"/>
              <c:yMode val="edge"/>
              <c:x val="0.0296806363528434"/>
              <c:y val="0.0355108241549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+BR</a:t>
            </a:r>
          </a:p>
        </c:rich>
      </c:tx>
      <c:layout>
        <c:manualLayout>
          <c:xMode val="edge"/>
          <c:yMode val="edge"/>
          <c:x val="0.360411757410393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417834552896"/>
          <c:y val="0.118967452300786"/>
          <c:w val="0.829219893339948"/>
          <c:h val="0.820052375607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C$2:$C$36</c:f>
              <c:numCache>
                <c:formatCode>General</c:formatCode>
                <c:ptCount val="35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  <c:pt idx="4">
                  <c:v>0.490923744099474</c:v>
                </c:pt>
                <c:pt idx="5">
                  <c:v>0.802941287950574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404344322063169</c:v>
                </c:pt>
                <c:pt idx="10">
                  <c:v>0.400257741727628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405311501092875</c:v>
                </c:pt>
                <c:pt idx="15">
                  <c:v>0.467897302068542</c:v>
                </c:pt>
                <c:pt idx="16">
                  <c:v>0.141909562976159</c:v>
                </c:pt>
                <c:pt idx="17">
                  <c:v>0.16192245006254</c:v>
                </c:pt>
                <c:pt idx="18">
                  <c:v>0.289883637190615</c:v>
                </c:pt>
                <c:pt idx="19">
                  <c:v>0.16252890118637</c:v>
                </c:pt>
                <c:pt idx="20">
                  <c:v>0.219535306826365</c:v>
                </c:pt>
                <c:pt idx="21">
                  <c:v>3.97528495222013</c:v>
                </c:pt>
                <c:pt idx="22">
                  <c:v>1.32004194620273</c:v>
                </c:pt>
                <c:pt idx="23">
                  <c:v>3.96133874085585</c:v>
                </c:pt>
                <c:pt idx="24">
                  <c:v>5.81000391666351</c:v>
                </c:pt>
                <c:pt idx="25">
                  <c:v>0.399449140229188</c:v>
                </c:pt>
                <c:pt idx="26">
                  <c:v>4.90463215258856</c:v>
                </c:pt>
                <c:pt idx="27">
                  <c:v>3.77010448647488</c:v>
                </c:pt>
                <c:pt idx="28">
                  <c:v>7.44054883826707</c:v>
                </c:pt>
                <c:pt idx="29">
                  <c:v>8.1141138864673</c:v>
                </c:pt>
                <c:pt idx="30">
                  <c:v>1.70817066545376</c:v>
                </c:pt>
                <c:pt idx="31">
                  <c:v>1.1746958268582</c:v>
                </c:pt>
                <c:pt idx="32">
                  <c:v>5.32969462659036</c:v>
                </c:pt>
                <c:pt idx="33">
                  <c:v>7.19028667449999</c:v>
                </c:pt>
                <c:pt idx="34">
                  <c:v>3.01770079217678</c:v>
                </c:pt>
              </c:numCache>
            </c:numRef>
          </c:xVal>
          <c:yVal>
            <c:numRef>
              <c:f>korrelaatiot!$M$2:$M$36</c:f>
              <c:numCache>
                <c:formatCode>General</c:formatCode>
                <c:ptCount val="35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  <c:pt idx="4">
                  <c:v>0</c:v>
                </c:pt>
                <c:pt idx="5">
                  <c:v>2.31843922228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.393291629888322</c:v>
                </c:pt>
                <c:pt idx="10">
                  <c:v>1.36646278937739</c:v>
                </c:pt>
                <c:pt idx="11">
                  <c:v>0</c:v>
                </c:pt>
                <c:pt idx="12">
                  <c:v>0</c:v>
                </c:pt>
                <c:pt idx="13">
                  <c:v>0.709722958629296</c:v>
                </c:pt>
                <c:pt idx="14">
                  <c:v>1.04370072968734</c:v>
                </c:pt>
                <c:pt idx="15">
                  <c:v>1.45588517480907</c:v>
                </c:pt>
                <c:pt idx="16">
                  <c:v>1.0039420400211</c:v>
                </c:pt>
                <c:pt idx="17">
                  <c:v>0</c:v>
                </c:pt>
                <c:pt idx="18">
                  <c:v>1.28008125274901</c:v>
                </c:pt>
                <c:pt idx="19">
                  <c:v>1.2973841458939</c:v>
                </c:pt>
                <c:pt idx="20">
                  <c:v>1.18886533321043</c:v>
                </c:pt>
                <c:pt idx="21">
                  <c:v>64.7866144483935</c:v>
                </c:pt>
                <c:pt idx="22">
                  <c:v>22.8364091050702</c:v>
                </c:pt>
                <c:pt idx="23">
                  <c:v>71.3990075814821</c:v>
                </c:pt>
                <c:pt idx="24">
                  <c:v>20.7490122099758</c:v>
                </c:pt>
                <c:pt idx="25">
                  <c:v>7.98371587104306</c:v>
                </c:pt>
                <c:pt idx="26">
                  <c:v>104.864736584035</c:v>
                </c:pt>
                <c:pt idx="27">
                  <c:v>65.9651940752567</c:v>
                </c:pt>
                <c:pt idx="28">
                  <c:v>51.5177392531561</c:v>
                </c:pt>
                <c:pt idx="29">
                  <c:v>49.5074321197067</c:v>
                </c:pt>
                <c:pt idx="30">
                  <c:v>45.0571890631407</c:v>
                </c:pt>
                <c:pt idx="31">
                  <c:v>27.4030767979663</c:v>
                </c:pt>
                <c:pt idx="32">
                  <c:v>71.7337342007891</c:v>
                </c:pt>
                <c:pt idx="33">
                  <c:v>98.0972913409183</c:v>
                </c:pt>
                <c:pt idx="34">
                  <c:v>62.5157736055023</c:v>
                </c:pt>
              </c:numCache>
            </c:numRef>
          </c:yVal>
          <c:smooth val="0"/>
        </c:ser>
        <c:axId val="42704123"/>
        <c:axId val="80816722"/>
      </c:scatterChart>
      <c:valAx>
        <c:axId val="42704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722"/>
        <c:crossesAt val="0"/>
        <c:crossBetween val="midCat"/>
      </c:valAx>
      <c:valAx>
        <c:axId val="8081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-C + 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+ BVC vs. BR</a:t>
            </a:r>
          </a:p>
        </c:rich>
      </c:tx>
      <c:layout>
        <c:manualLayout>
          <c:xMode val="edge"/>
          <c:yMode val="edge"/>
          <c:x val="0.351318058635132"/>
          <c:y val="0.0460829493087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284060113328"/>
          <c:y val="0.112626728110599"/>
          <c:w val="0.833579699433358"/>
          <c:h val="0.838156682027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E$2:$E$36</c:f>
              <c:numCache>
                <c:formatCode>General</c:formatCode>
                <c:ptCount val="35"/>
                <c:pt idx="0">
                  <c:v>2.89027900372261</c:v>
                </c:pt>
                <c:pt idx="1">
                  <c:v>0.356593260811886</c:v>
                </c:pt>
                <c:pt idx="2">
                  <c:v>0.561371590291728</c:v>
                </c:pt>
                <c:pt idx="3">
                  <c:v>1.51875576444428</c:v>
                </c:pt>
                <c:pt idx="4">
                  <c:v>0.490923744099474</c:v>
                </c:pt>
                <c:pt idx="5">
                  <c:v>2.21678100797231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797635951951491</c:v>
                </c:pt>
                <c:pt idx="10">
                  <c:v>1.52259662156186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871672415317945</c:v>
                </c:pt>
                <c:pt idx="15">
                  <c:v>1.92378247687761</c:v>
                </c:pt>
                <c:pt idx="16">
                  <c:v>0.633337123652857</c:v>
                </c:pt>
                <c:pt idx="17">
                  <c:v>0.16192245006254</c:v>
                </c:pt>
                <c:pt idx="18">
                  <c:v>0.731177904964055</c:v>
                </c:pt>
                <c:pt idx="19">
                  <c:v>0.586236086368748</c:v>
                </c:pt>
                <c:pt idx="20">
                  <c:v>0.219535306826365</c:v>
                </c:pt>
                <c:pt idx="21">
                  <c:v>60.7839735963465</c:v>
                </c:pt>
                <c:pt idx="22">
                  <c:v>8.49435874110854</c:v>
                </c:pt>
                <c:pt idx="23">
                  <c:v>61.3882171600399</c:v>
                </c:pt>
                <c:pt idx="24">
                  <c:v>18.4999936828008</c:v>
                </c:pt>
                <c:pt idx="25">
                  <c:v>2.61986885494447</c:v>
                </c:pt>
                <c:pt idx="26">
                  <c:v>106.146678435737</c:v>
                </c:pt>
                <c:pt idx="27">
                  <c:v>36.848981035768</c:v>
                </c:pt>
                <c:pt idx="28">
                  <c:v>48.1669762094278</c:v>
                </c:pt>
                <c:pt idx="29">
                  <c:v>45.7848361950246</c:v>
                </c:pt>
                <c:pt idx="30">
                  <c:v>26.5069678707248</c:v>
                </c:pt>
                <c:pt idx="31">
                  <c:v>10.3676862626186</c:v>
                </c:pt>
                <c:pt idx="32">
                  <c:v>39.8721398880592</c:v>
                </c:pt>
                <c:pt idx="33">
                  <c:v>84.8823358475786</c:v>
                </c:pt>
                <c:pt idx="34">
                  <c:v>52.4246673994618</c:v>
                </c:pt>
              </c:numCache>
            </c:numRef>
          </c:xVal>
          <c:yVal>
            <c:numRef>
              <c:f>korrelaatiot!$H$2:$H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04599502258273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</c:v>
                </c:pt>
                <c:pt idx="10">
                  <c:v>0.24412390954315</c:v>
                </c:pt>
                <c:pt idx="11">
                  <c:v>0</c:v>
                </c:pt>
                <c:pt idx="12">
                  <c:v>0</c:v>
                </c:pt>
                <c:pt idx="13">
                  <c:v>0.709722958629296</c:v>
                </c:pt>
                <c:pt idx="14">
                  <c:v>0.577339815462271</c:v>
                </c:pt>
                <c:pt idx="15">
                  <c:v>0</c:v>
                </c:pt>
                <c:pt idx="16">
                  <c:v>0.512514479344404</c:v>
                </c:pt>
                <c:pt idx="17">
                  <c:v>0</c:v>
                </c:pt>
                <c:pt idx="18">
                  <c:v>0.838786984975574</c:v>
                </c:pt>
                <c:pt idx="19">
                  <c:v>0.873676960711519</c:v>
                </c:pt>
                <c:pt idx="20">
                  <c:v>1.18886533321043</c:v>
                </c:pt>
                <c:pt idx="21">
                  <c:v>7.97792580426714</c:v>
                </c:pt>
                <c:pt idx="22">
                  <c:v>15.6620923101644</c:v>
                </c:pt>
                <c:pt idx="23">
                  <c:v>13.972129162298</c:v>
                </c:pt>
                <c:pt idx="24">
                  <c:v>8.05902244383847</c:v>
                </c:pt>
                <c:pt idx="25">
                  <c:v>5.76329615632777</c:v>
                </c:pt>
                <c:pt idx="26">
                  <c:v>3.62269030088659</c:v>
                </c:pt>
                <c:pt idx="27">
                  <c:v>32.8863175259636</c:v>
                </c:pt>
                <c:pt idx="28">
                  <c:v>10.7913118819954</c:v>
                </c:pt>
                <c:pt idx="29">
                  <c:v>11.8367098111494</c:v>
                </c:pt>
                <c:pt idx="30">
                  <c:v>20.2583918578697</c:v>
                </c:pt>
                <c:pt idx="31">
                  <c:v>18.2100863622059</c:v>
                </c:pt>
                <c:pt idx="32">
                  <c:v>37.1912889393203</c:v>
                </c:pt>
                <c:pt idx="33">
                  <c:v>20.4052421678397</c:v>
                </c:pt>
                <c:pt idx="34">
                  <c:v>13.1088069982173</c:v>
                </c:pt>
              </c:numCache>
            </c:numRef>
          </c:yVal>
          <c:smooth val="0"/>
        </c:ser>
        <c:axId val="7317315"/>
        <c:axId val="59904927"/>
      </c:scatterChart>
      <c:valAx>
        <c:axId val="7317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4927"/>
        <c:crossesAt val="0"/>
        <c:crossBetween val="midCat"/>
      </c:valAx>
      <c:valAx>
        <c:axId val="5990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C$17:$C$22</c:f>
              <c:numCache>
                <c:formatCode>General</c:formatCode>
                <c:ptCount val="6"/>
                <c:pt idx="0">
                  <c:v>0.467897302068542</c:v>
                </c:pt>
                <c:pt idx="1">
                  <c:v>0.141909562976159</c:v>
                </c:pt>
                <c:pt idx="2">
                  <c:v>0.16192245006254</c:v>
                </c:pt>
                <c:pt idx="3">
                  <c:v>0.289883637190615</c:v>
                </c:pt>
                <c:pt idx="4">
                  <c:v>0.16252890118637</c:v>
                </c:pt>
                <c:pt idx="5">
                  <c:v>0.219535306826365</c:v>
                </c:pt>
              </c:numCache>
            </c:numRef>
          </c:xVal>
          <c:yVal>
            <c:numRef>
              <c:f>korrelaatiot!$D$17:$D$22</c:f>
              <c:numCache>
                <c:formatCode>General</c:formatCode>
                <c:ptCount val="6"/>
                <c:pt idx="0">
                  <c:v>1.45588517480907</c:v>
                </c:pt>
                <c:pt idx="1">
                  <c:v>0.491427560676698</c:v>
                </c:pt>
                <c:pt idx="2">
                  <c:v>0</c:v>
                </c:pt>
                <c:pt idx="3">
                  <c:v>0.44129426777344</c:v>
                </c:pt>
                <c:pt idx="4">
                  <c:v>0.423707185182378</c:v>
                </c:pt>
                <c:pt idx="5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C$17:$C$22</c:f>
              <c:numCache>
                <c:formatCode>General</c:formatCode>
                <c:ptCount val="6"/>
                <c:pt idx="0">
                  <c:v>0.467897302068542</c:v>
                </c:pt>
                <c:pt idx="1">
                  <c:v>0.141909562976159</c:v>
                </c:pt>
                <c:pt idx="2">
                  <c:v>0.16192245006254</c:v>
                </c:pt>
                <c:pt idx="3">
                  <c:v>0.289883637190615</c:v>
                </c:pt>
                <c:pt idx="4">
                  <c:v>0.16252890118637</c:v>
                </c:pt>
                <c:pt idx="5">
                  <c:v>0.219535306826365</c:v>
                </c:pt>
              </c:numCache>
            </c:numRef>
          </c:xVal>
          <c:yVal>
            <c:numRef>
              <c:f>korrelaatiot!$H$17:$H$22</c:f>
              <c:numCache>
                <c:formatCode>General</c:formatCode>
                <c:ptCount val="6"/>
                <c:pt idx="0">
                  <c:v>0</c:v>
                </c:pt>
                <c:pt idx="1">
                  <c:v>0.512514479344404</c:v>
                </c:pt>
                <c:pt idx="2">
                  <c:v>0</c:v>
                </c:pt>
                <c:pt idx="3">
                  <c:v>0.838786984975574</c:v>
                </c:pt>
                <c:pt idx="4">
                  <c:v>0.873676960711519</c:v>
                </c:pt>
                <c:pt idx="5">
                  <c:v>1.18886533321043</c:v>
                </c:pt>
              </c:numCache>
            </c:numRef>
          </c:yVal>
          <c:smooth val="0"/>
        </c:ser>
        <c:axId val="88111097"/>
        <c:axId val="94808123"/>
      </c:scatterChart>
      <c:valAx>
        <c:axId val="8811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123"/>
        <c:crossesAt val="0"/>
        <c:crossBetween val="midCat"/>
      </c:valAx>
      <c:valAx>
        <c:axId val="9480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C$2:$C$5</c:f>
              <c:numCache>
                <c:formatCode>General</c:formatCode>
                <c:ptCount val="4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</c:numCache>
            </c:numRef>
          </c:xVal>
          <c:yVal>
            <c:numRef>
              <c:f>korrelaatiot!$D$2:$D$5</c:f>
              <c:numCache>
                <c:formatCode>General</c:formatCode>
                <c:ptCount val="4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</c:numCache>
            </c:numRef>
          </c:yVal>
          <c:smooth val="0"/>
        </c:ser>
        <c:axId val="3134087"/>
        <c:axId val="78472339"/>
      </c:scatterChart>
      <c:valAx>
        <c:axId val="313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339"/>
        <c:crossesAt val="0"/>
        <c:crossBetween val="midCat"/>
      </c:valAx>
      <c:valAx>
        <c:axId val="7847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C$17:$C$22</c:f>
              <c:numCache>
                <c:formatCode>General</c:formatCode>
                <c:ptCount val="6"/>
                <c:pt idx="0">
                  <c:v>0.467897302068542</c:v>
                </c:pt>
                <c:pt idx="1">
                  <c:v>0.141909562976159</c:v>
                </c:pt>
                <c:pt idx="2">
                  <c:v>0.16192245006254</c:v>
                </c:pt>
                <c:pt idx="3">
                  <c:v>0.289883637190615</c:v>
                </c:pt>
                <c:pt idx="4">
                  <c:v>0.16252890118637</c:v>
                </c:pt>
                <c:pt idx="5">
                  <c:v>0.219535306826365</c:v>
                </c:pt>
              </c:numCache>
            </c:numRef>
          </c:xVal>
          <c:yVal>
            <c:numRef>
              <c:f>korrelaatiot!$D$17:$D$22</c:f>
              <c:numCache>
                <c:formatCode>General</c:formatCode>
                <c:ptCount val="6"/>
                <c:pt idx="0">
                  <c:v>1.45588517480907</c:v>
                </c:pt>
                <c:pt idx="1">
                  <c:v>0.491427560676698</c:v>
                </c:pt>
                <c:pt idx="2">
                  <c:v>0</c:v>
                </c:pt>
                <c:pt idx="3">
                  <c:v>0.44129426777344</c:v>
                </c:pt>
                <c:pt idx="4">
                  <c:v>0.423707185182378</c:v>
                </c:pt>
                <c:pt idx="5">
                  <c:v>0</c:v>
                </c:pt>
              </c:numCache>
            </c:numRef>
          </c:yVal>
          <c:smooth val="0"/>
        </c:ser>
        <c:axId val="82173801"/>
        <c:axId val="41480866"/>
      </c:scatterChart>
      <c:valAx>
        <c:axId val="8217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866"/>
        <c:crossesAt val="0"/>
        <c:crossBetween val="midCat"/>
      </c:valAx>
      <c:valAx>
        <c:axId val="4148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R annokset 100-300</a:t>
            </a:r>
          </a:p>
        </c:rich>
      </c:tx>
      <c:layout>
        <c:manualLayout>
          <c:xMode val="edge"/>
          <c:yMode val="edge"/>
          <c:x val="0.233098504511185"/>
          <c:y val="0.0408964501881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605240390557"/>
          <c:y val="0.101423196466547"/>
          <c:w val="0.833024348041033"/>
          <c:h val="0.854408637330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C$33:$C$36</c:f>
              <c:numCache>
                <c:formatCode>General</c:formatCode>
                <c:ptCount val="4"/>
                <c:pt idx="0">
                  <c:v>1.1746958268582</c:v>
                </c:pt>
                <c:pt idx="1">
                  <c:v>5.32969462659036</c:v>
                </c:pt>
                <c:pt idx="2">
                  <c:v>7.19028667449999</c:v>
                </c:pt>
                <c:pt idx="3">
                  <c:v>3.01770079217678</c:v>
                </c:pt>
              </c:numCache>
            </c:numRef>
          </c:xVal>
          <c:yVal>
            <c:numRef>
              <c:f>korrelaatiot!$H$33:$H$36</c:f>
              <c:numCache>
                <c:formatCode>General</c:formatCode>
                <c:ptCount val="4"/>
                <c:pt idx="0">
                  <c:v>18.2100863622059</c:v>
                </c:pt>
                <c:pt idx="1">
                  <c:v>37.1912889393203</c:v>
                </c:pt>
                <c:pt idx="2">
                  <c:v>20.4052421678397</c:v>
                </c:pt>
                <c:pt idx="3">
                  <c:v>13.1088069982173</c:v>
                </c:pt>
              </c:numCache>
            </c:numRef>
          </c:yVal>
          <c:smooth val="0"/>
        </c:ser>
        <c:axId val="17325825"/>
        <c:axId val="63816862"/>
      </c:scatterChart>
      <c:valAx>
        <c:axId val="17325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862"/>
        <c:crossesAt val="0"/>
        <c:crossBetween val="midCat"/>
      </c:valAx>
      <c:valAx>
        <c:axId val="6381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 
annokset 100-300</a:t>
            </a:r>
          </a:p>
        </c:rich>
      </c:tx>
      <c:layout>
        <c:manualLayout>
          <c:xMode val="edge"/>
          <c:yMode val="edge"/>
          <c:x val="0.325957972805933"/>
          <c:y val="0.0409031413612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621755253399"/>
          <c:y val="0.101439790575916"/>
          <c:w val="0.83300370828183"/>
          <c:h val="0.8543848167539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C$28:$C$32</c:f>
              <c:numCache>
                <c:formatCode>General</c:formatCode>
                <c:ptCount val="5"/>
                <c:pt idx="0">
                  <c:v>4.90463215258856</c:v>
                </c:pt>
                <c:pt idx="1">
                  <c:v>3.77010448647488</c:v>
                </c:pt>
                <c:pt idx="2">
                  <c:v>7.44054883826707</c:v>
                </c:pt>
                <c:pt idx="3">
                  <c:v>8.1141138864673</c:v>
                </c:pt>
                <c:pt idx="4">
                  <c:v>1.70817066545376</c:v>
                </c:pt>
              </c:numCache>
            </c:numRef>
          </c:xVal>
          <c:yVal>
            <c:numRef>
              <c:f>korrelaatiot!$D$28:$D$32</c:f>
              <c:numCache>
                <c:formatCode>General</c:formatCode>
                <c:ptCount val="5"/>
                <c:pt idx="0">
                  <c:v>101.242046283149</c:v>
                </c:pt>
                <c:pt idx="1">
                  <c:v>33.0788765492931</c:v>
                </c:pt>
                <c:pt idx="2">
                  <c:v>40.7264273711607</c:v>
                </c:pt>
                <c:pt idx="3">
                  <c:v>37.6707223085573</c:v>
                </c:pt>
                <c:pt idx="4">
                  <c:v>24.7987972052711</c:v>
                </c:pt>
              </c:numCache>
            </c:numRef>
          </c:yVal>
          <c:smooth val="0"/>
        </c:ser>
        <c:axId val="55945694"/>
        <c:axId val="10369665"/>
      </c:scatterChart>
      <c:valAx>
        <c:axId val="55945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665"/>
        <c:crossesAt val="0"/>
        <c:crossBetween val="midCat"/>
      </c:valAx>
      <c:valAx>
        <c:axId val="1036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+BR+BRC
annokset 100-300</a:t>
            </a:r>
          </a:p>
        </c:rich>
      </c:tx>
      <c:layout>
        <c:manualLayout>
          <c:xMode val="edge"/>
          <c:yMode val="edge"/>
          <c:x val="0.305844388669774"/>
          <c:y val="0.0417920427950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990319110793"/>
          <c:y val="0.103644266131729"/>
          <c:w val="0.87378988884905"/>
          <c:h val="0.8266466064861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C$28:$C$32</c:f>
              <c:numCache>
                <c:formatCode>General</c:formatCode>
                <c:ptCount val="5"/>
                <c:pt idx="0">
                  <c:v>4.90463215258856</c:v>
                </c:pt>
                <c:pt idx="1">
                  <c:v>3.77010448647488</c:v>
                </c:pt>
                <c:pt idx="2">
                  <c:v>7.44054883826707</c:v>
                </c:pt>
                <c:pt idx="3">
                  <c:v>8.1141138864673</c:v>
                </c:pt>
                <c:pt idx="4">
                  <c:v>1.70817066545376</c:v>
                </c:pt>
              </c:numCache>
            </c:numRef>
          </c:xVal>
          <c:yVal>
            <c:numRef>
              <c:f>korrelaatiot!$N$28:$N$32</c:f>
              <c:numCache>
                <c:formatCode>General</c:formatCode>
                <c:ptCount val="5"/>
                <c:pt idx="0">
                  <c:v>111.130047400352</c:v>
                </c:pt>
                <c:pt idx="1">
                  <c:v>101.552990185497</c:v>
                </c:pt>
                <c:pt idx="2">
                  <c:v>58.711766352428</c:v>
                </c:pt>
                <c:pt idx="3">
                  <c:v>56.2763509140657</c:v>
                </c:pt>
                <c:pt idx="4">
                  <c:v>80.8949621297828</c:v>
                </c:pt>
              </c:numCache>
            </c:numRef>
          </c:yVal>
          <c:smooth val="0"/>
        </c:ser>
        <c:axId val="37171602"/>
        <c:axId val="95457456"/>
      </c:scatterChart>
      <c:valAx>
        <c:axId val="37171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456"/>
        <c:crossesAt val="0"/>
        <c:crossBetween val="midCat"/>
      </c:valAx>
      <c:valAx>
        <c:axId val="9545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C+BR+BRC</a:t>
                </a:r>
              </a:p>
            </c:rich>
          </c:tx>
          <c:layout>
            <c:manualLayout>
              <c:xMode val="edge"/>
              <c:yMode val="edge"/>
              <c:x val="0.0332257678976933"/>
              <c:y val="0.11066532932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+ BVC vs. BR
annokset 100-300</a:t>
            </a:r>
          </a:p>
        </c:rich>
      </c:tx>
      <c:layout>
        <c:manualLayout>
          <c:xMode val="edge"/>
          <c:yMode val="edge"/>
          <c:x val="0.327031671986251"/>
          <c:y val="0.045863144377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825926835257"/>
          <c:y val="0.112089524857824"/>
          <c:w val="0.83439725018414"/>
          <c:h val="0.83874518436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E$33:$E$36</c:f>
              <c:numCache>
                <c:formatCode>General</c:formatCode>
                <c:ptCount val="4"/>
                <c:pt idx="0">
                  <c:v>10.3676862626186</c:v>
                </c:pt>
                <c:pt idx="1">
                  <c:v>39.8721398880592</c:v>
                </c:pt>
                <c:pt idx="2">
                  <c:v>84.8823358475786</c:v>
                </c:pt>
                <c:pt idx="3">
                  <c:v>52.4246673994618</c:v>
                </c:pt>
              </c:numCache>
            </c:numRef>
          </c:xVal>
          <c:yVal>
            <c:numRef>
              <c:f>korrelaatiot!$H$33:$H$36</c:f>
              <c:numCache>
                <c:formatCode>General</c:formatCode>
                <c:ptCount val="4"/>
                <c:pt idx="0">
                  <c:v>18.2100863622059</c:v>
                </c:pt>
                <c:pt idx="1">
                  <c:v>37.1912889393203</c:v>
                </c:pt>
                <c:pt idx="2">
                  <c:v>20.4052421678397</c:v>
                </c:pt>
                <c:pt idx="3">
                  <c:v>13.1088069982173</c:v>
                </c:pt>
              </c:numCache>
            </c:numRef>
          </c:yVal>
          <c:smooth val="0"/>
        </c:ser>
        <c:axId val="43012599"/>
        <c:axId val="83426737"/>
      </c:scatterChart>
      <c:valAx>
        <c:axId val="43012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737"/>
        <c:crossesAt val="0"/>
        <c:crossBetween val="midCat"/>
      </c:valAx>
      <c:valAx>
        <c:axId val="8342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C vs. BR
annokset 100-300</a:t>
            </a:r>
          </a:p>
        </c:rich>
      </c:tx>
      <c:layout>
        <c:manualLayout>
          <c:xMode val="edge"/>
          <c:yMode val="edge"/>
          <c:x val="0.306337166625887"/>
          <c:y val="0.04179903026249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91876682163"/>
          <c:y val="0.168868082260492"/>
          <c:w val="0.831416687056521"/>
          <c:h val="0.7341581675305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H$33:$H$36</c:f>
              <c:numCache>
                <c:formatCode>General</c:formatCode>
                <c:ptCount val="4"/>
                <c:pt idx="0">
                  <c:v>18.2100863622059</c:v>
                </c:pt>
                <c:pt idx="1">
                  <c:v>37.1912889393203</c:v>
                </c:pt>
                <c:pt idx="2">
                  <c:v>20.4052421678397</c:v>
                </c:pt>
                <c:pt idx="3">
                  <c:v>13.1088069982173</c:v>
                </c:pt>
              </c:numCache>
            </c:numRef>
          </c:xVal>
          <c:yVal>
            <c:numRef>
              <c:f>korrelaatiot!$D$33:$D$36</c:f>
              <c:numCache>
                <c:formatCode>General</c:formatCode>
                <c:ptCount val="4"/>
                <c:pt idx="0">
                  <c:v>9.1929904357604</c:v>
                </c:pt>
                <c:pt idx="1">
                  <c:v>34.5424452614689</c:v>
                </c:pt>
                <c:pt idx="2">
                  <c:v>77.6920491730786</c:v>
                </c:pt>
                <c:pt idx="3">
                  <c:v>49.406966607285</c:v>
                </c:pt>
              </c:numCache>
            </c:numRef>
          </c:yVal>
          <c:smooth val="0"/>
        </c:ser>
        <c:axId val="31685669"/>
        <c:axId val="30763257"/>
      </c:scatterChart>
      <c:valAx>
        <c:axId val="31685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257"/>
        <c:crossesAt val="0"/>
        <c:crossBetween val="midCat"/>
      </c:valAx>
      <c:valAx>
        <c:axId val="3076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C vs. BR+BRC
annokset 100-3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62887100707"/>
          <c:y val="0.226402958675028"/>
          <c:w val="0.835284077054377"/>
          <c:h val="0.680012863804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D$33:$D$36</c:f>
              <c:numCache>
                <c:formatCode>General</c:formatCode>
                <c:ptCount val="4"/>
                <c:pt idx="0">
                  <c:v>9.1929904357604</c:v>
                </c:pt>
                <c:pt idx="1">
                  <c:v>34.5424452614689</c:v>
                </c:pt>
                <c:pt idx="2">
                  <c:v>77.6920491730786</c:v>
                </c:pt>
                <c:pt idx="3">
                  <c:v>49.406966607285</c:v>
                </c:pt>
              </c:numCache>
            </c:numRef>
          </c:xVal>
          <c:yVal>
            <c:numRef>
              <c:f>korrelaatiot!$J$33:$J$36</c:f>
              <c:numCache>
                <c:formatCode>General</c:formatCode>
                <c:ptCount val="4"/>
                <c:pt idx="0">
                  <c:v>41.9322727388305</c:v>
                </c:pt>
                <c:pt idx="1">
                  <c:v>76.8421323350249</c:v>
                </c:pt>
                <c:pt idx="2">
                  <c:v>48.5888535605948</c:v>
                </c:pt>
                <c:pt idx="3">
                  <c:v>32.5334544311604</c:v>
                </c:pt>
              </c:numCache>
            </c:numRef>
          </c:yVal>
          <c:smooth val="0"/>
        </c:ser>
        <c:axId val="50582935"/>
        <c:axId val="49712104"/>
      </c:scatterChart>
      <c:valAx>
        <c:axId val="50582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104"/>
        <c:crossesAt val="0"/>
        <c:crossBetween val="midCat"/>
      </c:valAx>
      <c:valAx>
        <c:axId val="4971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<Relationship Id="rId6" Type="http://schemas.openxmlformats.org/officeDocument/2006/relationships/chart" Target="../charts/chart31.xml"/><Relationship Id="rId7" Type="http://schemas.openxmlformats.org/officeDocument/2006/relationships/chart" Target="../charts/chart32.xml"/><Relationship Id="rId8" Type="http://schemas.openxmlformats.org/officeDocument/2006/relationships/chart" Target="../charts/chart33.xml"/><Relationship Id="rId9" Type="http://schemas.openxmlformats.org/officeDocument/2006/relationships/chart" Target="../charts/chart34.xml"/><Relationship Id="rId10" Type="http://schemas.openxmlformats.org/officeDocument/2006/relationships/chart" Target="../charts/chart35.xml"/><Relationship Id="rId11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39960</xdr:colOff>
      <xdr:row>53</xdr:row>
      <xdr:rowOff>56880</xdr:rowOff>
    </xdr:from>
    <xdr:to>
      <xdr:col>50</xdr:col>
      <xdr:colOff>459360</xdr:colOff>
      <xdr:row>65</xdr:row>
      <xdr:rowOff>56880</xdr:rowOff>
    </xdr:to>
    <xdr:graphicFrame>
      <xdr:nvGraphicFramePr>
        <xdr:cNvPr id="0" name="Chart 10"/>
        <xdr:cNvGraphicFramePr/>
      </xdr:nvGraphicFramePr>
      <xdr:xfrm>
        <a:off x="27857880" y="9381960"/>
        <a:ext cx="2972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1</xdr:col>
      <xdr:colOff>149400</xdr:colOff>
      <xdr:row>13</xdr:row>
      <xdr:rowOff>37800</xdr:rowOff>
    </xdr:from>
    <xdr:to>
      <xdr:col>45</xdr:col>
      <xdr:colOff>509040</xdr:colOff>
      <xdr:row>25</xdr:row>
      <xdr:rowOff>28440</xdr:rowOff>
    </xdr:to>
    <xdr:graphicFrame>
      <xdr:nvGraphicFramePr>
        <xdr:cNvPr id="2" name="Chart 11"/>
        <xdr:cNvGraphicFramePr/>
      </xdr:nvGraphicFramePr>
      <xdr:xfrm>
        <a:off x="24776640" y="2428560"/>
        <a:ext cx="291240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0</xdr:col>
      <xdr:colOff>508680</xdr:colOff>
      <xdr:row>25</xdr:row>
      <xdr:rowOff>86040</xdr:rowOff>
    </xdr:from>
    <xdr:to>
      <xdr:col>55</xdr:col>
      <xdr:colOff>230040</xdr:colOff>
      <xdr:row>37</xdr:row>
      <xdr:rowOff>66600</xdr:rowOff>
    </xdr:to>
    <xdr:graphicFrame>
      <xdr:nvGraphicFramePr>
        <xdr:cNvPr id="4" name="Chart 12"/>
        <xdr:cNvGraphicFramePr/>
      </xdr:nvGraphicFramePr>
      <xdr:xfrm>
        <a:off x="30879360" y="4734360"/>
        <a:ext cx="2912400" cy="20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5</xdr:col>
      <xdr:colOff>588240</xdr:colOff>
      <xdr:row>1</xdr:row>
      <xdr:rowOff>28440</xdr:rowOff>
    </xdr:from>
    <xdr:to>
      <xdr:col>50</xdr:col>
      <xdr:colOff>309960</xdr:colOff>
      <xdr:row>12</xdr:row>
      <xdr:rowOff>190440</xdr:rowOff>
    </xdr:to>
    <xdr:graphicFrame>
      <xdr:nvGraphicFramePr>
        <xdr:cNvPr id="6" name="Chart 13"/>
        <xdr:cNvGraphicFramePr/>
      </xdr:nvGraphicFramePr>
      <xdr:xfrm>
        <a:off x="27768240" y="190440"/>
        <a:ext cx="291240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1</xdr:col>
      <xdr:colOff>139680</xdr:colOff>
      <xdr:row>1</xdr:row>
      <xdr:rowOff>19080</xdr:rowOff>
    </xdr:from>
    <xdr:to>
      <xdr:col>45</xdr:col>
      <xdr:colOff>498960</xdr:colOff>
      <xdr:row>12</xdr:row>
      <xdr:rowOff>180720</xdr:rowOff>
    </xdr:to>
    <xdr:graphicFrame>
      <xdr:nvGraphicFramePr>
        <xdr:cNvPr id="8" name="Chart 14"/>
        <xdr:cNvGraphicFramePr/>
      </xdr:nvGraphicFramePr>
      <xdr:xfrm>
        <a:off x="24766920" y="181080"/>
        <a:ext cx="291204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5</xdr:col>
      <xdr:colOff>628200</xdr:colOff>
      <xdr:row>13</xdr:row>
      <xdr:rowOff>75960</xdr:rowOff>
    </xdr:from>
    <xdr:to>
      <xdr:col>50</xdr:col>
      <xdr:colOff>449280</xdr:colOff>
      <xdr:row>24</xdr:row>
      <xdr:rowOff>162000</xdr:rowOff>
    </xdr:to>
    <xdr:graphicFrame>
      <xdr:nvGraphicFramePr>
        <xdr:cNvPr id="10" name="Chart 15"/>
        <xdr:cNvGraphicFramePr/>
      </xdr:nvGraphicFramePr>
      <xdr:xfrm>
        <a:off x="27808200" y="2466720"/>
        <a:ext cx="30117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1</xdr:col>
      <xdr:colOff>69840</xdr:colOff>
      <xdr:row>80</xdr:row>
      <xdr:rowOff>56880</xdr:rowOff>
    </xdr:from>
    <xdr:to>
      <xdr:col>55</xdr:col>
      <xdr:colOff>449280</xdr:colOff>
      <xdr:row>92</xdr:row>
      <xdr:rowOff>75600</xdr:rowOff>
    </xdr:to>
    <xdr:graphicFrame>
      <xdr:nvGraphicFramePr>
        <xdr:cNvPr id="12" name="Chart 18"/>
        <xdr:cNvGraphicFramePr/>
      </xdr:nvGraphicFramePr>
      <xdr:xfrm>
        <a:off x="31078800" y="13753800"/>
        <a:ext cx="293220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5</xdr:col>
      <xdr:colOff>628200</xdr:colOff>
      <xdr:row>25</xdr:row>
      <xdr:rowOff>56880</xdr:rowOff>
    </xdr:from>
    <xdr:to>
      <xdr:col>50</xdr:col>
      <xdr:colOff>379800</xdr:colOff>
      <xdr:row>37</xdr:row>
      <xdr:rowOff>123840</xdr:rowOff>
    </xdr:to>
    <xdr:graphicFrame>
      <xdr:nvGraphicFramePr>
        <xdr:cNvPr id="14" name="Chart 19"/>
        <xdr:cNvGraphicFramePr/>
      </xdr:nvGraphicFramePr>
      <xdr:xfrm>
        <a:off x="27808200" y="4705200"/>
        <a:ext cx="29422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1</xdr:col>
      <xdr:colOff>189360</xdr:colOff>
      <xdr:row>39</xdr:row>
      <xdr:rowOff>18720</xdr:rowOff>
    </xdr:from>
    <xdr:to>
      <xdr:col>45</xdr:col>
      <xdr:colOff>588960</xdr:colOff>
      <xdr:row>52</xdr:row>
      <xdr:rowOff>152280</xdr:rowOff>
    </xdr:to>
    <xdr:graphicFrame>
      <xdr:nvGraphicFramePr>
        <xdr:cNvPr id="16" name="Chart 20"/>
        <xdr:cNvGraphicFramePr/>
      </xdr:nvGraphicFramePr>
      <xdr:xfrm>
        <a:off x="24816600" y="7076880"/>
        <a:ext cx="29523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0</xdr:col>
      <xdr:colOff>379080</xdr:colOff>
      <xdr:row>1</xdr:row>
      <xdr:rowOff>47520</xdr:rowOff>
    </xdr:from>
    <xdr:to>
      <xdr:col>55</xdr:col>
      <xdr:colOff>110160</xdr:colOff>
      <xdr:row>13</xdr:row>
      <xdr:rowOff>28440</xdr:rowOff>
    </xdr:to>
    <xdr:graphicFrame>
      <xdr:nvGraphicFramePr>
        <xdr:cNvPr id="18" name="Chart 22"/>
        <xdr:cNvGraphicFramePr/>
      </xdr:nvGraphicFramePr>
      <xdr:xfrm>
        <a:off x="30749760" y="209520"/>
        <a:ext cx="29221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6</xdr:col>
      <xdr:colOff>10080</xdr:colOff>
      <xdr:row>38</xdr:row>
      <xdr:rowOff>152280</xdr:rowOff>
    </xdr:from>
    <xdr:to>
      <xdr:col>50</xdr:col>
      <xdr:colOff>419400</xdr:colOff>
      <xdr:row>52</xdr:row>
      <xdr:rowOff>133560</xdr:rowOff>
    </xdr:to>
    <xdr:graphicFrame>
      <xdr:nvGraphicFramePr>
        <xdr:cNvPr id="20" name="Chart 23"/>
        <xdr:cNvGraphicFramePr/>
      </xdr:nvGraphicFramePr>
      <xdr:xfrm>
        <a:off x="27828000" y="7048440"/>
        <a:ext cx="29620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1</xdr:col>
      <xdr:colOff>259200</xdr:colOff>
      <xdr:row>93</xdr:row>
      <xdr:rowOff>124200</xdr:rowOff>
    </xdr:from>
    <xdr:to>
      <xdr:col>46</xdr:col>
      <xdr:colOff>10800</xdr:colOff>
      <xdr:row>105</xdr:row>
      <xdr:rowOff>152280</xdr:rowOff>
    </xdr:to>
    <xdr:graphicFrame>
      <xdr:nvGraphicFramePr>
        <xdr:cNvPr id="22" name="Chart 24"/>
        <xdr:cNvGraphicFramePr/>
      </xdr:nvGraphicFramePr>
      <xdr:xfrm>
        <a:off x="24886440" y="15926040"/>
        <a:ext cx="294228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6</xdr:col>
      <xdr:colOff>99720</xdr:colOff>
      <xdr:row>94</xdr:row>
      <xdr:rowOff>9720</xdr:rowOff>
    </xdr:from>
    <xdr:to>
      <xdr:col>50</xdr:col>
      <xdr:colOff>499320</xdr:colOff>
      <xdr:row>106</xdr:row>
      <xdr:rowOff>47160</xdr:rowOff>
    </xdr:to>
    <xdr:graphicFrame>
      <xdr:nvGraphicFramePr>
        <xdr:cNvPr id="24" name="Chart 25"/>
        <xdr:cNvGraphicFramePr/>
      </xdr:nvGraphicFramePr>
      <xdr:xfrm>
        <a:off x="27917640" y="15973560"/>
        <a:ext cx="2952360" cy="19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0</xdr:col>
      <xdr:colOff>588240</xdr:colOff>
      <xdr:row>53</xdr:row>
      <xdr:rowOff>47160</xdr:rowOff>
    </xdr:from>
    <xdr:to>
      <xdr:col>55</xdr:col>
      <xdr:colOff>379440</xdr:colOff>
      <xdr:row>65</xdr:row>
      <xdr:rowOff>56880</xdr:rowOff>
    </xdr:to>
    <xdr:graphicFrame>
      <xdr:nvGraphicFramePr>
        <xdr:cNvPr id="26" name="Chart 26"/>
        <xdr:cNvGraphicFramePr/>
      </xdr:nvGraphicFramePr>
      <xdr:xfrm>
        <a:off x="30958920" y="9372240"/>
        <a:ext cx="29822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1</xdr:col>
      <xdr:colOff>189360</xdr:colOff>
      <xdr:row>68</xdr:row>
      <xdr:rowOff>37800</xdr:rowOff>
    </xdr:from>
    <xdr:to>
      <xdr:col>45</xdr:col>
      <xdr:colOff>628560</xdr:colOff>
      <xdr:row>80</xdr:row>
      <xdr:rowOff>56880</xdr:rowOff>
    </xdr:to>
    <xdr:graphicFrame>
      <xdr:nvGraphicFramePr>
        <xdr:cNvPr id="28" name="Chart 27"/>
        <xdr:cNvGraphicFramePr/>
      </xdr:nvGraphicFramePr>
      <xdr:xfrm>
        <a:off x="24816600" y="11791800"/>
        <a:ext cx="299196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0</xdr:col>
      <xdr:colOff>568440</xdr:colOff>
      <xdr:row>66</xdr:row>
      <xdr:rowOff>95400</xdr:rowOff>
    </xdr:from>
    <xdr:to>
      <xdr:col>55</xdr:col>
      <xdr:colOff>379440</xdr:colOff>
      <xdr:row>78</xdr:row>
      <xdr:rowOff>123840</xdr:rowOff>
    </xdr:to>
    <xdr:graphicFrame>
      <xdr:nvGraphicFramePr>
        <xdr:cNvPr id="30" name="Chart 28"/>
        <xdr:cNvGraphicFramePr/>
      </xdr:nvGraphicFramePr>
      <xdr:xfrm>
        <a:off x="30939120" y="11525400"/>
        <a:ext cx="30020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1</xdr:col>
      <xdr:colOff>219240</xdr:colOff>
      <xdr:row>80</xdr:row>
      <xdr:rowOff>152640</xdr:rowOff>
    </xdr:from>
    <xdr:to>
      <xdr:col>46</xdr:col>
      <xdr:colOff>40680</xdr:colOff>
      <xdr:row>93</xdr:row>
      <xdr:rowOff>28440</xdr:rowOff>
    </xdr:to>
    <xdr:graphicFrame>
      <xdr:nvGraphicFramePr>
        <xdr:cNvPr id="32" name="Chart 29"/>
        <xdr:cNvGraphicFramePr/>
      </xdr:nvGraphicFramePr>
      <xdr:xfrm>
        <a:off x="24846480" y="13849560"/>
        <a:ext cx="3012120" cy="19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0</xdr:col>
      <xdr:colOff>588240</xdr:colOff>
      <xdr:row>13</xdr:row>
      <xdr:rowOff>75960</xdr:rowOff>
    </xdr:from>
    <xdr:to>
      <xdr:col>55</xdr:col>
      <xdr:colOff>319680</xdr:colOff>
      <xdr:row>25</xdr:row>
      <xdr:rowOff>56880</xdr:rowOff>
    </xdr:to>
    <xdr:graphicFrame>
      <xdr:nvGraphicFramePr>
        <xdr:cNvPr id="34" name="Chart 30"/>
        <xdr:cNvGraphicFramePr/>
      </xdr:nvGraphicFramePr>
      <xdr:xfrm>
        <a:off x="30958920" y="2466720"/>
        <a:ext cx="29224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41</xdr:col>
      <xdr:colOff>149400</xdr:colOff>
      <xdr:row>25</xdr:row>
      <xdr:rowOff>86040</xdr:rowOff>
    </xdr:from>
    <xdr:to>
      <xdr:col>45</xdr:col>
      <xdr:colOff>528840</xdr:colOff>
      <xdr:row>38</xdr:row>
      <xdr:rowOff>86040</xdr:rowOff>
    </xdr:to>
    <xdr:graphicFrame>
      <xdr:nvGraphicFramePr>
        <xdr:cNvPr id="36" name="Chart 31"/>
        <xdr:cNvGraphicFramePr/>
      </xdr:nvGraphicFramePr>
      <xdr:xfrm>
        <a:off x="24776640" y="4734360"/>
        <a:ext cx="29322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6</xdr:col>
      <xdr:colOff>169560</xdr:colOff>
      <xdr:row>66</xdr:row>
      <xdr:rowOff>19080</xdr:rowOff>
    </xdr:from>
    <xdr:to>
      <xdr:col>50</xdr:col>
      <xdr:colOff>559080</xdr:colOff>
      <xdr:row>80</xdr:row>
      <xdr:rowOff>9360</xdr:rowOff>
    </xdr:to>
    <xdr:graphicFrame>
      <xdr:nvGraphicFramePr>
        <xdr:cNvPr id="38" name="Chart 32"/>
        <xdr:cNvGraphicFramePr/>
      </xdr:nvGraphicFramePr>
      <xdr:xfrm>
        <a:off x="27987480" y="11449080"/>
        <a:ext cx="294228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0</xdr:col>
      <xdr:colOff>608400</xdr:colOff>
      <xdr:row>38</xdr:row>
      <xdr:rowOff>114480</xdr:rowOff>
    </xdr:from>
    <xdr:to>
      <xdr:col>55</xdr:col>
      <xdr:colOff>369360</xdr:colOff>
      <xdr:row>52</xdr:row>
      <xdr:rowOff>114480</xdr:rowOff>
    </xdr:to>
    <xdr:graphicFrame>
      <xdr:nvGraphicFramePr>
        <xdr:cNvPr id="40" name="Chart 34"/>
        <xdr:cNvGraphicFramePr/>
      </xdr:nvGraphicFramePr>
      <xdr:xfrm>
        <a:off x="30979080" y="7010640"/>
        <a:ext cx="29520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1</xdr:col>
      <xdr:colOff>179280</xdr:colOff>
      <xdr:row>53</xdr:row>
      <xdr:rowOff>28440</xdr:rowOff>
    </xdr:from>
    <xdr:to>
      <xdr:col>45</xdr:col>
      <xdr:colOff>588960</xdr:colOff>
      <xdr:row>67</xdr:row>
      <xdr:rowOff>95400</xdr:rowOff>
    </xdr:to>
    <xdr:graphicFrame>
      <xdr:nvGraphicFramePr>
        <xdr:cNvPr id="42" name="Chart 35"/>
        <xdr:cNvGraphicFramePr/>
      </xdr:nvGraphicFramePr>
      <xdr:xfrm>
        <a:off x="24806520" y="9353520"/>
        <a:ext cx="29624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1</xdr:col>
      <xdr:colOff>179640</xdr:colOff>
      <xdr:row>93</xdr:row>
      <xdr:rowOff>86040</xdr:rowOff>
    </xdr:from>
    <xdr:to>
      <xdr:col>55</xdr:col>
      <xdr:colOff>598680</xdr:colOff>
      <xdr:row>107</xdr:row>
      <xdr:rowOff>162000</xdr:rowOff>
    </xdr:to>
    <xdr:graphicFrame>
      <xdr:nvGraphicFramePr>
        <xdr:cNvPr id="44" name="Chart 36"/>
        <xdr:cNvGraphicFramePr/>
      </xdr:nvGraphicFramePr>
      <xdr:xfrm>
        <a:off x="31188600" y="15887880"/>
        <a:ext cx="297180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1</xdr:col>
      <xdr:colOff>59760</xdr:colOff>
      <xdr:row>107</xdr:row>
      <xdr:rowOff>38160</xdr:rowOff>
    </xdr:from>
    <xdr:to>
      <xdr:col>45</xdr:col>
      <xdr:colOff>489240</xdr:colOff>
      <xdr:row>121</xdr:row>
      <xdr:rowOff>123840</xdr:rowOff>
    </xdr:to>
    <xdr:graphicFrame>
      <xdr:nvGraphicFramePr>
        <xdr:cNvPr id="46" name="Chart 37"/>
        <xdr:cNvGraphicFramePr/>
      </xdr:nvGraphicFramePr>
      <xdr:xfrm>
        <a:off x="24687000" y="18106920"/>
        <a:ext cx="29822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6</xdr:col>
      <xdr:colOff>99720</xdr:colOff>
      <xdr:row>80</xdr:row>
      <xdr:rowOff>123840</xdr:rowOff>
    </xdr:from>
    <xdr:to>
      <xdr:col>50</xdr:col>
      <xdr:colOff>539280</xdr:colOff>
      <xdr:row>95</xdr:row>
      <xdr:rowOff>56880</xdr:rowOff>
    </xdr:to>
    <xdr:graphicFrame>
      <xdr:nvGraphicFramePr>
        <xdr:cNvPr id="48" name="Chart 38"/>
        <xdr:cNvGraphicFramePr/>
      </xdr:nvGraphicFramePr>
      <xdr:xfrm>
        <a:off x="27917640" y="13820760"/>
        <a:ext cx="299232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9965861984882</cdr:x>
      <cdr:y>0.119311786460846</cdr:y>
    </cdr:to>
    <cdr:sp>
      <cdr:nvSpPr>
        <cdr:cNvPr id="17" name="Text 1"/>
        <cdr:cNvSpPr/>
      </cdr:nvSpPr>
      <cdr:spPr>
        <a:xfrm>
          <a:off x="0" y="0"/>
          <a:ext cx="4132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020448386302</cdr:x>
      <cdr:y>0.11630558722919</cdr:y>
    </cdr:to>
    <cdr:sp>
      <cdr:nvSpPr>
        <cdr:cNvPr id="19" name="Text 1"/>
        <cdr:cNvSpPr/>
      </cdr:nvSpPr>
      <cdr:spPr>
        <a:xfrm>
          <a:off x="0" y="0"/>
          <a:ext cx="38052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3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84481711022</cdr:x>
      <cdr:y>0.11671469740634</cdr:y>
    </cdr:to>
    <cdr:sp>
      <cdr:nvSpPr>
        <cdr:cNvPr id="21" name="Text 1"/>
        <cdr:cNvSpPr/>
      </cdr:nvSpPr>
      <cdr:spPr>
        <a:xfrm>
          <a:off x="0" y="0"/>
          <a:ext cx="38052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1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557132370932</cdr:x>
      <cdr:y>0.131458827825452</cdr:y>
    </cdr:to>
    <cdr:sp>
      <cdr:nvSpPr>
        <cdr:cNvPr id="23" name="Text 1"/>
        <cdr:cNvSpPr/>
      </cdr:nvSpPr>
      <cdr:spPr>
        <a:xfrm>
          <a:off x="0" y="0"/>
          <a:ext cx="3812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22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8749085588881</cdr:x>
      <cdr:y>0.13083772487734</cdr:y>
    </cdr:to>
    <cdr:sp>
      <cdr:nvSpPr>
        <cdr:cNvPr id="25" name="Text 1"/>
        <cdr:cNvSpPr/>
      </cdr:nvSpPr>
      <cdr:spPr>
        <a:xfrm>
          <a:off x="0" y="0"/>
          <a:ext cx="38016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23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7459263729632</cdr:x>
      <cdr:y>0.132534562211982</cdr:y>
    </cdr:to>
    <cdr:sp>
      <cdr:nvSpPr>
        <cdr:cNvPr id="27" name="Text 1"/>
        <cdr:cNvSpPr/>
      </cdr:nvSpPr>
      <cdr:spPr>
        <a:xfrm>
          <a:off x="0" y="0"/>
          <a:ext cx="38016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5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41241578440808</cdr:x>
      <cdr:y>0.132085855806274</cdr:y>
    </cdr:to>
    <cdr:sp>
      <cdr:nvSpPr>
        <cdr:cNvPr id="29" name="Text 1"/>
        <cdr:cNvSpPr/>
      </cdr:nvSpPr>
      <cdr:spPr>
        <a:xfrm>
          <a:off x="0" y="0"/>
          <a:ext cx="4226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6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41007194244604</cdr:x>
      <cdr:y>0.135815991237678</cdr:y>
    </cdr:to>
    <cdr:sp>
      <cdr:nvSpPr>
        <cdr:cNvPr id="31" name="Text 1"/>
        <cdr:cNvSpPr/>
      </cdr:nvSpPr>
      <cdr:spPr>
        <a:xfrm>
          <a:off x="0" y="0"/>
          <a:ext cx="42336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8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6195028680688</cdr:x>
      <cdr:y>0.135017263310921</cdr:y>
    </cdr:to>
    <cdr:sp>
      <cdr:nvSpPr>
        <cdr:cNvPr id="33" name="Text 1"/>
        <cdr:cNvSpPr/>
      </cdr:nvSpPr>
      <cdr:spPr>
        <a:xfrm>
          <a:off x="0" y="0"/>
          <a:ext cx="38016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9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7009483926592</cdr:x>
      <cdr:y>0.114809454896286</cdr:y>
    </cdr:to>
    <cdr:sp>
      <cdr:nvSpPr>
        <cdr:cNvPr id="35" name="Text 1"/>
        <cdr:cNvSpPr/>
      </cdr:nvSpPr>
      <cdr:spPr>
        <a:xfrm>
          <a:off x="0" y="0"/>
          <a:ext cx="34200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6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8012595373622</cdr:x>
      <cdr:y>0.133197480548351</cdr:y>
    </cdr:to>
    <cdr:sp>
      <cdr:nvSpPr>
        <cdr:cNvPr id="1" name="Text 1"/>
        <cdr:cNvSpPr/>
      </cdr:nvSpPr>
      <cdr:spPr>
        <a:xfrm>
          <a:off x="0" y="0"/>
          <a:ext cx="38052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4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511416646207</cdr:x>
      <cdr:y>0.114171337069656</cdr:y>
    </cdr:to>
    <cdr:sp>
      <cdr:nvSpPr>
        <cdr:cNvPr id="37" name="Text 1"/>
        <cdr:cNvSpPr/>
      </cdr:nvSpPr>
      <cdr:spPr>
        <a:xfrm>
          <a:off x="0" y="0"/>
          <a:ext cx="3798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7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8945436750673</cdr:x>
      <cdr:y>0.113697974804656</cdr:y>
    </cdr:to>
    <cdr:sp>
      <cdr:nvSpPr>
        <cdr:cNvPr id="39" name="Text 1"/>
        <cdr:cNvSpPr/>
      </cdr:nvSpPr>
      <cdr:spPr>
        <a:xfrm>
          <a:off x="0" y="0"/>
          <a:ext cx="3794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7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5473722716742</cdr:x>
      <cdr:y>0.113210543029533</cdr:y>
    </cdr:to>
    <cdr:sp>
      <cdr:nvSpPr>
        <cdr:cNvPr id="41" name="Text 1"/>
        <cdr:cNvSpPr/>
      </cdr:nvSpPr>
      <cdr:spPr>
        <a:xfrm>
          <a:off x="0" y="0"/>
          <a:ext cx="34092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2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494532199271</cdr:x>
      <cdr:y>0.110425663170882</cdr:y>
    </cdr:to>
    <cdr:sp>
      <cdr:nvSpPr>
        <cdr:cNvPr id="43" name="Text 1"/>
        <cdr:cNvSpPr/>
      </cdr:nvSpPr>
      <cdr:spPr>
        <a:xfrm>
          <a:off x="0" y="0"/>
          <a:ext cx="34056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3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4704457364341</cdr:x>
      <cdr:y>0.110001536334306</cdr:y>
    </cdr:to>
    <cdr:sp>
      <cdr:nvSpPr>
        <cdr:cNvPr id="45" name="Text 1"/>
        <cdr:cNvSpPr/>
      </cdr:nvSpPr>
      <cdr:spPr>
        <a:xfrm>
          <a:off x="0" y="0"/>
          <a:ext cx="34092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24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6976463488232</cdr:x>
      <cdr:y>0.109530365611137</cdr:y>
    </cdr:to>
    <cdr:sp>
      <cdr:nvSpPr>
        <cdr:cNvPr id="47" name="Text 1"/>
        <cdr:cNvSpPr/>
      </cdr:nvSpPr>
      <cdr:spPr>
        <a:xfrm>
          <a:off x="0" y="0"/>
          <a:ext cx="37872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25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7029953085529</cdr:x>
      <cdr:y>0.108960682718683</cdr:y>
    </cdr:to>
    <cdr:sp>
      <cdr:nvSpPr>
        <cdr:cNvPr id="49" name="Text 1"/>
        <cdr:cNvSpPr/>
      </cdr:nvSpPr>
      <cdr:spPr>
        <a:xfrm>
          <a:off x="0" y="0"/>
          <a:ext cx="38016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23840</xdr:rowOff>
    </xdr:from>
    <xdr:to>
      <xdr:col>4</xdr:col>
      <xdr:colOff>359640</xdr:colOff>
      <xdr:row>14</xdr:row>
      <xdr:rowOff>114480</xdr:rowOff>
    </xdr:to>
    <xdr:graphicFrame>
      <xdr:nvGraphicFramePr>
        <xdr:cNvPr id="50" name="Chart 1"/>
        <xdr:cNvGraphicFramePr/>
      </xdr:nvGraphicFramePr>
      <xdr:xfrm>
        <a:off x="10080" y="447840"/>
        <a:ext cx="29023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5</xdr:row>
      <xdr:rowOff>0</xdr:rowOff>
    </xdr:from>
    <xdr:to>
      <xdr:col>4</xdr:col>
      <xdr:colOff>409320</xdr:colOff>
      <xdr:row>26</xdr:row>
      <xdr:rowOff>152280</xdr:rowOff>
    </xdr:to>
    <xdr:graphicFrame>
      <xdr:nvGraphicFramePr>
        <xdr:cNvPr id="51" name="Chart 2"/>
        <xdr:cNvGraphicFramePr/>
      </xdr:nvGraphicFramePr>
      <xdr:xfrm>
        <a:off x="0" y="2428920"/>
        <a:ext cx="296208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38840</xdr:colOff>
      <xdr:row>15</xdr:row>
      <xdr:rowOff>47520</xdr:rowOff>
    </xdr:from>
    <xdr:to>
      <xdr:col>9</xdr:col>
      <xdr:colOff>240120</xdr:colOff>
      <xdr:row>26</xdr:row>
      <xdr:rowOff>161640</xdr:rowOff>
    </xdr:to>
    <xdr:graphicFrame>
      <xdr:nvGraphicFramePr>
        <xdr:cNvPr id="52" name="Chart 3"/>
        <xdr:cNvGraphicFramePr/>
      </xdr:nvGraphicFramePr>
      <xdr:xfrm>
        <a:off x="2991600" y="2476440"/>
        <a:ext cx="299196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78720</xdr:colOff>
      <xdr:row>2</xdr:row>
      <xdr:rowOff>142920</xdr:rowOff>
    </xdr:from>
    <xdr:to>
      <xdr:col>9</xdr:col>
      <xdr:colOff>100440</xdr:colOff>
      <xdr:row>14</xdr:row>
      <xdr:rowOff>142920</xdr:rowOff>
    </xdr:to>
    <xdr:graphicFrame>
      <xdr:nvGraphicFramePr>
        <xdr:cNvPr id="53" name="Chart 4"/>
        <xdr:cNvGraphicFramePr/>
      </xdr:nvGraphicFramePr>
      <xdr:xfrm>
        <a:off x="2931480" y="466920"/>
        <a:ext cx="2912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38840</xdr:colOff>
      <xdr:row>31</xdr:row>
      <xdr:rowOff>85680</xdr:rowOff>
    </xdr:from>
    <xdr:to>
      <xdr:col>9</xdr:col>
      <xdr:colOff>150480</xdr:colOff>
      <xdr:row>43</xdr:row>
      <xdr:rowOff>56880</xdr:rowOff>
    </xdr:to>
    <xdr:graphicFrame>
      <xdr:nvGraphicFramePr>
        <xdr:cNvPr id="54" name="Chart 5"/>
        <xdr:cNvGraphicFramePr/>
      </xdr:nvGraphicFramePr>
      <xdr:xfrm>
        <a:off x="2991600" y="5105520"/>
        <a:ext cx="2902320" cy="19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43</xdr:row>
      <xdr:rowOff>66600</xdr:rowOff>
    </xdr:from>
    <xdr:to>
      <xdr:col>4</xdr:col>
      <xdr:colOff>479160</xdr:colOff>
      <xdr:row>55</xdr:row>
      <xdr:rowOff>18720</xdr:rowOff>
    </xdr:to>
    <xdr:graphicFrame>
      <xdr:nvGraphicFramePr>
        <xdr:cNvPr id="55" name="Chart 6"/>
        <xdr:cNvGraphicFramePr/>
      </xdr:nvGraphicFramePr>
      <xdr:xfrm>
        <a:off x="0" y="7029360"/>
        <a:ext cx="30319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9880</xdr:colOff>
      <xdr:row>31</xdr:row>
      <xdr:rowOff>47160</xdr:rowOff>
    </xdr:from>
    <xdr:to>
      <xdr:col>4</xdr:col>
      <xdr:colOff>379440</xdr:colOff>
      <xdr:row>43</xdr:row>
      <xdr:rowOff>28440</xdr:rowOff>
    </xdr:to>
    <xdr:graphicFrame>
      <xdr:nvGraphicFramePr>
        <xdr:cNvPr id="56" name="Chart 7"/>
        <xdr:cNvGraphicFramePr/>
      </xdr:nvGraphicFramePr>
      <xdr:xfrm>
        <a:off x="29880" y="5067000"/>
        <a:ext cx="29023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568440</xdr:colOff>
      <xdr:row>43</xdr:row>
      <xdr:rowOff>123840</xdr:rowOff>
    </xdr:from>
    <xdr:to>
      <xdr:col>9</xdr:col>
      <xdr:colOff>299880</xdr:colOff>
      <xdr:row>55</xdr:row>
      <xdr:rowOff>133200</xdr:rowOff>
    </xdr:to>
    <xdr:graphicFrame>
      <xdr:nvGraphicFramePr>
        <xdr:cNvPr id="57" name="Chart 8"/>
        <xdr:cNvGraphicFramePr/>
      </xdr:nvGraphicFramePr>
      <xdr:xfrm>
        <a:off x="3121200" y="7086600"/>
        <a:ext cx="2922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109440</xdr:colOff>
      <xdr:row>57</xdr:row>
      <xdr:rowOff>75960</xdr:rowOff>
    </xdr:from>
    <xdr:to>
      <xdr:col>9</xdr:col>
      <xdr:colOff>190080</xdr:colOff>
      <xdr:row>81</xdr:row>
      <xdr:rowOff>9360</xdr:rowOff>
    </xdr:to>
    <xdr:graphicFrame>
      <xdr:nvGraphicFramePr>
        <xdr:cNvPr id="58" name="Chart 9"/>
        <xdr:cNvGraphicFramePr/>
      </xdr:nvGraphicFramePr>
      <xdr:xfrm>
        <a:off x="747720" y="9305640"/>
        <a:ext cx="51858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558360</xdr:colOff>
      <xdr:row>3</xdr:row>
      <xdr:rowOff>152640</xdr:rowOff>
    </xdr:from>
    <xdr:to>
      <xdr:col>18</xdr:col>
      <xdr:colOff>449280</xdr:colOff>
      <xdr:row>17</xdr:row>
      <xdr:rowOff>105120</xdr:rowOff>
    </xdr:to>
    <xdr:graphicFrame>
      <xdr:nvGraphicFramePr>
        <xdr:cNvPr id="59" name="Chart 10"/>
        <xdr:cNvGraphicFramePr/>
      </xdr:nvGraphicFramePr>
      <xdr:xfrm>
        <a:off x="8216640" y="638280"/>
        <a:ext cx="371988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578160</xdr:colOff>
      <xdr:row>17</xdr:row>
      <xdr:rowOff>133560</xdr:rowOff>
    </xdr:from>
    <xdr:to>
      <xdr:col>18</xdr:col>
      <xdr:colOff>309600</xdr:colOff>
      <xdr:row>30</xdr:row>
      <xdr:rowOff>56880</xdr:rowOff>
    </xdr:to>
    <xdr:graphicFrame>
      <xdr:nvGraphicFramePr>
        <xdr:cNvPr id="60" name="Chart 11"/>
        <xdr:cNvGraphicFramePr/>
      </xdr:nvGraphicFramePr>
      <xdr:xfrm>
        <a:off x="8236440" y="2886120"/>
        <a:ext cx="356040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1009763935237</cdr:x>
      <cdr:y>0.114313160422671</cdr:y>
    </cdr:to>
    <cdr:sp>
      <cdr:nvSpPr>
        <cdr:cNvPr id="3" name="Text 1"/>
        <cdr:cNvSpPr/>
      </cdr:nvSpPr>
      <cdr:spPr>
        <a:xfrm>
          <a:off x="0" y="0"/>
          <a:ext cx="38160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4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0762575701397</cdr:x>
      <cdr:y>0.126807176450096</cdr:y>
    </cdr:to>
    <cdr:sp>
      <cdr:nvSpPr>
        <cdr:cNvPr id="5" name="Text 1"/>
        <cdr:cNvSpPr/>
      </cdr:nvSpPr>
      <cdr:spPr>
        <a:xfrm>
          <a:off x="0" y="0"/>
          <a:ext cx="38088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9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0762575701397</cdr:x>
      <cdr:y>0.116800261737281</cdr:y>
    </cdr:to>
    <cdr:sp>
      <cdr:nvSpPr>
        <cdr:cNvPr id="7" name="Text 1"/>
        <cdr:cNvSpPr/>
      </cdr:nvSpPr>
      <cdr:spPr>
        <a:xfrm>
          <a:off x="0" y="0"/>
          <a:ext cx="38088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45982694684796</cdr:x>
      <cdr:y>0.116819371727749</cdr:y>
    </cdr:to>
    <cdr:sp>
      <cdr:nvSpPr>
        <cdr:cNvPr id="9" name="Text 1"/>
        <cdr:cNvSpPr/>
      </cdr:nvSpPr>
      <cdr:spPr>
        <a:xfrm>
          <a:off x="0" y="0"/>
          <a:ext cx="42516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621011115095</cdr:x>
      <cdr:y>0.119692410565028</cdr:y>
    </cdr:to>
    <cdr:sp>
      <cdr:nvSpPr>
        <cdr:cNvPr id="11" name="Text 1"/>
        <cdr:cNvSpPr/>
      </cdr:nvSpPr>
      <cdr:spPr>
        <a:xfrm>
          <a:off x="0" y="0"/>
          <a:ext cx="38016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5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75693591947</cdr:x>
      <cdr:y>0.132085855806274</cdr:y>
    </cdr:to>
    <cdr:sp>
      <cdr:nvSpPr>
        <cdr:cNvPr id="13" name="Text 1"/>
        <cdr:cNvSpPr/>
      </cdr:nvSpPr>
      <cdr:spPr>
        <a:xfrm>
          <a:off x="0" y="0"/>
          <a:ext cx="38052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21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190114998777</cdr:x>
      <cdr:y>0.119712422671794</cdr:y>
    </cdr:to>
    <cdr:sp>
      <cdr:nvSpPr>
        <cdr:cNvPr id="15" name="Text 1"/>
        <cdr:cNvSpPr/>
      </cdr:nvSpPr>
      <cdr:spPr>
        <a:xfrm>
          <a:off x="0" y="0"/>
          <a:ext cx="38016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8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8410" ySplit="0" topLeftCell="AU1" activePane="topLeft" state="split"/>
      <selection pane="topLeft" activeCell="N46" activeCellId="0" sqref="N46"/>
      <selection pane="topRight" activeCell="AU1" activeCellId="0" sqref="AU1"/>
    </sheetView>
  </sheetViews>
  <sheetFormatPr defaultColWidth="9.0546875" defaultRowHeight="12.75" zeroHeight="false" outlineLevelRow="0" outlineLevelCol="0"/>
  <cols>
    <col collapsed="false" customWidth="true" hidden="false" outlineLevel="0" max="9" min="6" style="1" width="9.14"/>
    <col collapsed="false" customWidth="true" hidden="false" outlineLevel="0" max="12" min="12" style="0" width="13.28"/>
    <col collapsed="false" customWidth="true" hidden="false" outlineLevel="0" max="18" min="14" style="0" width="15.41"/>
    <col collapsed="false" customWidth="true" hidden="false" outlineLevel="0" max="19" min="19" style="0" width="13.41"/>
    <col collapsed="false" customWidth="true" hidden="false" outlineLevel="0" max="25" min="25" style="0" width="13.56"/>
    <col collapsed="false" customWidth="false" hidden="true" outlineLevel="0" max="26" min="26" style="0" width="9.06"/>
    <col collapsed="false" customWidth="true" hidden="false" outlineLevel="0" max="30" min="30" style="0" width="10.99"/>
    <col collapsed="false" customWidth="true" hidden="false" outlineLevel="0" max="31" min="31" style="0" width="12.85"/>
    <col collapsed="false" customWidth="true" hidden="false" outlineLevel="0" max="33" min="32" style="0" width="13.41"/>
    <col collapsed="false" customWidth="true" hidden="true" outlineLevel="0" max="34" min="34" style="0" width="9.14"/>
    <col collapsed="false" customWidth="true" hidden="true" outlineLevel="0" max="35" min="35" style="2" width="9.14"/>
    <col collapsed="false" customWidth="true" hidden="true" outlineLevel="0" max="36" min="36" style="3" width="9.14"/>
    <col collapsed="false" customWidth="true" hidden="true" outlineLevel="0" max="37" min="37" style="0" width="8.85"/>
    <col collapsed="false" customWidth="true" hidden="true" outlineLevel="0" max="41" min="38" style="0" width="9.14"/>
  </cols>
  <sheetData>
    <row r="1" s="4" customFormat="true" ht="12.75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0</v>
      </c>
      <c r="G1" s="8" t="s">
        <v>1</v>
      </c>
      <c r="H1" s="9" t="s">
        <v>5</v>
      </c>
      <c r="I1" s="10" t="s">
        <v>6</v>
      </c>
      <c r="J1" s="11" t="s">
        <v>7</v>
      </c>
      <c r="M1" s="12" t="s">
        <v>8</v>
      </c>
      <c r="N1" s="13" t="s">
        <v>9</v>
      </c>
      <c r="O1" s="14" t="s">
        <v>10</v>
      </c>
      <c r="P1" s="15" t="s">
        <v>11</v>
      </c>
      <c r="Q1" s="16" t="s">
        <v>12</v>
      </c>
      <c r="R1" s="17" t="s">
        <v>13</v>
      </c>
      <c r="S1" s="18" t="s">
        <v>14</v>
      </c>
      <c r="T1" s="19" t="s">
        <v>15</v>
      </c>
      <c r="AA1" s="4" t="s">
        <v>16</v>
      </c>
      <c r="AB1" s="4" t="s">
        <v>16</v>
      </c>
      <c r="AD1" s="4" t="n">
        <v>100</v>
      </c>
      <c r="AE1" s="4" t="n">
        <v>200</v>
      </c>
      <c r="AF1" s="4" t="n">
        <v>300</v>
      </c>
      <c r="AH1" s="4" t="s">
        <v>16</v>
      </c>
      <c r="AI1" s="20"/>
      <c r="AJ1" s="21"/>
      <c r="AK1" s="4" t="n">
        <v>100</v>
      </c>
      <c r="AM1" s="4" t="n">
        <v>200</v>
      </c>
      <c r="AO1" s="4" t="n">
        <v>300</v>
      </c>
    </row>
    <row r="2" s="24" customFormat="true" ht="12.75" hidden="false" customHeight="false" outlineLevel="0" collapsed="false">
      <c r="A2" s="22" t="n">
        <v>2</v>
      </c>
      <c r="B2" s="23" t="s">
        <v>17</v>
      </c>
      <c r="C2" s="23" t="n">
        <v>0.778600759872587</v>
      </c>
      <c r="D2" s="23" t="n">
        <v>2.11167824385002</v>
      </c>
      <c r="E2" s="23" t="n">
        <f aca="false">C2+D2</f>
        <v>2.89027900372261</v>
      </c>
      <c r="F2" s="23" t="n">
        <v>2</v>
      </c>
      <c r="G2" s="23" t="s">
        <v>17</v>
      </c>
      <c r="H2" s="23" t="n">
        <v>0</v>
      </c>
      <c r="I2" s="23" t="n">
        <v>0</v>
      </c>
      <c r="J2" s="23" t="n">
        <f aca="false">H2+I2</f>
        <v>0</v>
      </c>
      <c r="K2" s="23"/>
      <c r="M2" s="23" t="n">
        <f aca="false">D2+H2</f>
        <v>2.11167824385002</v>
      </c>
      <c r="N2" s="23" t="n">
        <f aca="false">D2+J2</f>
        <v>2.11167824385002</v>
      </c>
      <c r="O2" s="23" t="n">
        <f aca="false">C2+H2+I2</f>
        <v>0.778600759872587</v>
      </c>
      <c r="P2" s="23" t="n">
        <f aca="false">C2+I2</f>
        <v>0.778600759872587</v>
      </c>
      <c r="Q2" s="23" t="n">
        <f aca="false">C2+D2+I2</f>
        <v>2.89027900372261</v>
      </c>
      <c r="R2" s="23" t="n">
        <f aca="false">C2+D2+H2</f>
        <v>2.89027900372261</v>
      </c>
      <c r="S2" s="24" t="n">
        <f aca="false">C2+H2</f>
        <v>0.778600759872587</v>
      </c>
      <c r="T2" s="24" t="n">
        <f aca="false">D2+I2</f>
        <v>2.11167824385002</v>
      </c>
      <c r="X2" s="0" t="s">
        <v>18</v>
      </c>
      <c r="Y2" s="0" t="s">
        <v>19</v>
      </c>
      <c r="Z2" s="24" t="s">
        <v>20</v>
      </c>
      <c r="AA2" s="23" t="s">
        <v>21</v>
      </c>
      <c r="AB2" s="23" t="s">
        <v>22</v>
      </c>
      <c r="AC2" s="23"/>
      <c r="AD2" s="23" t="s">
        <v>23</v>
      </c>
      <c r="AE2" s="23" t="s">
        <v>24</v>
      </c>
      <c r="AF2" s="23" t="s">
        <v>25</v>
      </c>
      <c r="AG2" s="23"/>
      <c r="AH2" s="23" t="s">
        <v>26</v>
      </c>
      <c r="AI2" s="2"/>
      <c r="AJ2" s="3" t="s">
        <v>27</v>
      </c>
      <c r="AK2" s="23" t="s">
        <v>28</v>
      </c>
      <c r="AL2" s="23" t="s">
        <v>29</v>
      </c>
      <c r="AM2" s="23" t="s">
        <v>30</v>
      </c>
      <c r="AN2" s="23" t="s">
        <v>31</v>
      </c>
      <c r="AO2" s="23" t="s">
        <v>32</v>
      </c>
    </row>
    <row r="3" s="24" customFormat="true" ht="15" hidden="false" customHeight="false" outlineLevel="0" collapsed="false">
      <c r="A3" s="22" t="n">
        <v>3</v>
      </c>
      <c r="B3" s="23" t="s">
        <v>17</v>
      </c>
      <c r="C3" s="23" t="n">
        <v>0.356593260811886</v>
      </c>
      <c r="D3" s="23" t="n">
        <v>0</v>
      </c>
      <c r="E3" s="23" t="n">
        <f aca="false">C3+D3</f>
        <v>0.356593260811886</v>
      </c>
      <c r="F3" s="23" t="n">
        <v>3</v>
      </c>
      <c r="G3" s="23" t="s">
        <v>17</v>
      </c>
      <c r="H3" s="23" t="n">
        <v>0</v>
      </c>
      <c r="I3" s="23" t="n">
        <v>0</v>
      </c>
      <c r="J3" s="23" t="n">
        <f aca="false">H3+I3</f>
        <v>0</v>
      </c>
      <c r="K3" s="23"/>
      <c r="M3" s="23" t="n">
        <f aca="false">D3+H3</f>
        <v>0</v>
      </c>
      <c r="N3" s="23" t="n">
        <f aca="false">D3+J3</f>
        <v>0</v>
      </c>
      <c r="O3" s="23" t="n">
        <f aca="false">C3+H3+I3</f>
        <v>0.356593260811886</v>
      </c>
      <c r="P3" s="23" t="n">
        <f aca="false">C3+I3</f>
        <v>0.356593260811886</v>
      </c>
      <c r="Q3" s="23" t="n">
        <f aca="false">C3+D3+I3</f>
        <v>0.356593260811886</v>
      </c>
      <c r="R3" s="23" t="n">
        <f aca="false">C3+D3+H3</f>
        <v>0.356593260811886</v>
      </c>
      <c r="S3" s="24" t="n">
        <f aca="false">C3+H3</f>
        <v>0.356593260811886</v>
      </c>
      <c r="T3" s="24" t="n">
        <f aca="false">D3+I3</f>
        <v>0</v>
      </c>
      <c r="W3" s="25" t="n">
        <v>1</v>
      </c>
      <c r="X3" s="26" t="s">
        <v>2</v>
      </c>
      <c r="Y3" s="27" t="s">
        <v>3</v>
      </c>
      <c r="Z3" s="24" t="n">
        <v>0.2496</v>
      </c>
      <c r="AA3" s="28" t="n">
        <v>0.5</v>
      </c>
      <c r="AB3" s="24" t="n">
        <v>0.069</v>
      </c>
      <c r="AD3" s="29" t="n">
        <v>0.479</v>
      </c>
      <c r="AE3" s="23" t="n">
        <v>0.124</v>
      </c>
      <c r="AF3" s="29" t="n">
        <v>0.836</v>
      </c>
      <c r="AG3" s="29"/>
      <c r="AH3" s="28" t="n">
        <f aca="false">SQRT(0.2496)</f>
        <v>0.499599839871872</v>
      </c>
      <c r="AI3" s="2"/>
      <c r="AJ3" s="3" t="n">
        <v>0.2292</v>
      </c>
      <c r="AK3" s="28" t="n">
        <f aca="false">SQRT(AJ3)</f>
        <v>0.478748368143433</v>
      </c>
      <c r="AL3" s="24" t="n">
        <v>0.0155</v>
      </c>
      <c r="AM3" s="24" t="n">
        <f aca="false">SQRT(AL3)</f>
        <v>0.124498995979887</v>
      </c>
      <c r="AN3" s="24" t="n">
        <v>0.6986</v>
      </c>
      <c r="AO3" s="28" t="n">
        <f aca="false">SQRT(AN3)</f>
        <v>0.835822947758675</v>
      </c>
    </row>
    <row r="4" s="24" customFormat="true" ht="15" hidden="false" customHeight="false" outlineLevel="0" collapsed="false">
      <c r="A4" s="22" t="n">
        <v>4</v>
      </c>
      <c r="B4" s="23" t="s">
        <v>17</v>
      </c>
      <c r="C4" s="23" t="n">
        <v>0.413599666451882</v>
      </c>
      <c r="D4" s="23" t="n">
        <v>0.147771923839846</v>
      </c>
      <c r="E4" s="23" t="n">
        <f aca="false">C4+D4</f>
        <v>0.561371590291728</v>
      </c>
      <c r="F4" s="23" t="n">
        <v>4</v>
      </c>
      <c r="G4" s="23" t="s">
        <v>17</v>
      </c>
      <c r="H4" s="23" t="n">
        <v>0</v>
      </c>
      <c r="I4" s="23" t="n">
        <v>0</v>
      </c>
      <c r="J4" s="23" t="n">
        <f aca="false">H4+I4</f>
        <v>0</v>
      </c>
      <c r="K4" s="23"/>
      <c r="M4" s="23" t="n">
        <f aca="false">D4+H4</f>
        <v>0.147771923839846</v>
      </c>
      <c r="N4" s="23" t="n">
        <f aca="false">D4+J4</f>
        <v>0.147771923839846</v>
      </c>
      <c r="O4" s="23" t="n">
        <f aca="false">C4+H4+I4</f>
        <v>0.413599666451882</v>
      </c>
      <c r="P4" s="23" t="n">
        <f aca="false">C4+I4</f>
        <v>0.413599666451882</v>
      </c>
      <c r="Q4" s="23" t="n">
        <f aca="false">C4+D4+I4</f>
        <v>0.561371590291728</v>
      </c>
      <c r="R4" s="23" t="n">
        <f aca="false">C4+D4+H4</f>
        <v>0.561371590291728</v>
      </c>
      <c r="S4" s="24" t="n">
        <f aca="false">C4+H4</f>
        <v>0.413599666451882</v>
      </c>
      <c r="T4" s="24" t="n">
        <f aca="false">D4+I4</f>
        <v>0.147771923839846</v>
      </c>
      <c r="W4" s="25" t="n">
        <v>2</v>
      </c>
      <c r="X4" s="30" t="s">
        <v>2</v>
      </c>
      <c r="Y4" s="31" t="s">
        <v>5</v>
      </c>
      <c r="Z4" s="24" t="n">
        <v>0.0001</v>
      </c>
      <c r="AA4" s="24" t="n">
        <v>0.01</v>
      </c>
      <c r="AB4" s="24" t="n">
        <v>0.972</v>
      </c>
      <c r="AD4" s="23" t="n">
        <v>-0.059</v>
      </c>
      <c r="AE4" s="32" t="n">
        <v>-0.501</v>
      </c>
      <c r="AF4" s="29" t="n">
        <v>0.418</v>
      </c>
      <c r="AG4" s="29"/>
      <c r="AH4" s="24" t="n">
        <f aca="false">SQRT(0.0001)</f>
        <v>0.01</v>
      </c>
      <c r="AI4" s="2"/>
      <c r="AJ4" s="3" t="n">
        <v>0.0035</v>
      </c>
      <c r="AK4" s="24" t="n">
        <f aca="false">-SQRT(AJ4)</f>
        <v>-0.0591607978309962</v>
      </c>
      <c r="AL4" s="24" t="n">
        <v>-0.2511</v>
      </c>
      <c r="AM4" s="32" t="n">
        <f aca="false">-SQRT(0.2511)</f>
        <v>-0.501098792654702</v>
      </c>
      <c r="AN4" s="24" t="n">
        <v>0.1744</v>
      </c>
      <c r="AO4" s="28" t="n">
        <f aca="false">SQRT(AN4)</f>
        <v>0.417612260356422</v>
      </c>
    </row>
    <row r="5" s="4" customFormat="true" ht="15" hidden="false" customHeight="false" outlineLevel="0" collapsed="false">
      <c r="A5" s="33" t="n">
        <v>5</v>
      </c>
      <c r="B5" s="8" t="s">
        <v>17</v>
      </c>
      <c r="C5" s="8" t="n">
        <v>0.519930763496696</v>
      </c>
      <c r="D5" s="8" t="n">
        <v>0.99882500094758</v>
      </c>
      <c r="E5" s="23" t="n">
        <f aca="false">C5+D5</f>
        <v>1.51875576444428</v>
      </c>
      <c r="F5" s="8" t="n">
        <v>5</v>
      </c>
      <c r="G5" s="8" t="s">
        <v>17</v>
      </c>
      <c r="H5" s="8" t="n">
        <v>0</v>
      </c>
      <c r="I5" s="8" t="n">
        <v>0</v>
      </c>
      <c r="J5" s="23" t="n">
        <f aca="false">H5+I5</f>
        <v>0</v>
      </c>
      <c r="K5" s="8"/>
      <c r="M5" s="23" t="n">
        <f aca="false">D5+H5</f>
        <v>0.99882500094758</v>
      </c>
      <c r="N5" s="23" t="n">
        <f aca="false">D5+J5</f>
        <v>0.99882500094758</v>
      </c>
      <c r="O5" s="23" t="n">
        <f aca="false">C5+H5+I5</f>
        <v>0.519930763496696</v>
      </c>
      <c r="P5" s="23" t="n">
        <f aca="false">C5+I5</f>
        <v>0.519930763496696</v>
      </c>
      <c r="Q5" s="23" t="n">
        <f aca="false">C5+D5+I5</f>
        <v>1.51875576444428</v>
      </c>
      <c r="R5" s="23" t="n">
        <f aca="false">C5+D5+H5</f>
        <v>1.51875576444428</v>
      </c>
      <c r="S5" s="24" t="n">
        <f aca="false">C5+H5</f>
        <v>0.519930763496696</v>
      </c>
      <c r="T5" s="24" t="n">
        <f aca="false">D5+I5</f>
        <v>0.99882500094758</v>
      </c>
      <c r="W5" s="34" t="n">
        <v>3</v>
      </c>
      <c r="X5" s="30" t="s">
        <v>2</v>
      </c>
      <c r="Y5" s="10" t="s">
        <v>6</v>
      </c>
      <c r="Z5" s="4" t="n">
        <v>0.0282</v>
      </c>
      <c r="AA5" s="4" t="n">
        <v>-0.168</v>
      </c>
      <c r="AB5" s="4" t="n">
        <v>0.566</v>
      </c>
      <c r="AD5" s="4" t="n">
        <v>-0.193</v>
      </c>
      <c r="AE5" s="35" t="n">
        <v>-0.841</v>
      </c>
      <c r="AF5" s="36" t="n">
        <v>0.535</v>
      </c>
      <c r="AG5" s="36"/>
      <c r="AH5" s="4" t="n">
        <v>-0.167929</v>
      </c>
      <c r="AI5" s="20" t="n">
        <f aca="false">SQRT(0.0282)</f>
        <v>0.167928556237467</v>
      </c>
      <c r="AJ5" s="21" t="n">
        <v>-0.0372</v>
      </c>
      <c r="AK5" s="24" t="n">
        <f aca="false">-SQRT(0.0372)</f>
        <v>-0.192873015219859</v>
      </c>
      <c r="AL5" s="4" t="n">
        <v>-0.7077</v>
      </c>
      <c r="AM5" s="35" t="n">
        <f aca="false">-SQRT(0.7077)</f>
        <v>-0.841249071321924</v>
      </c>
      <c r="AN5" s="4" t="n">
        <v>0.2864</v>
      </c>
      <c r="AO5" s="28" t="n">
        <f aca="false">SQRT(AN5)</f>
        <v>0.535163526410386</v>
      </c>
    </row>
    <row r="6" s="39" customFormat="true" ht="15" hidden="false" customHeight="false" outlineLevel="0" collapsed="false">
      <c r="A6" s="37" t="n">
        <v>8</v>
      </c>
      <c r="B6" s="38" t="s">
        <v>33</v>
      </c>
      <c r="C6" s="38" t="n">
        <v>0.490923744099474</v>
      </c>
      <c r="D6" s="38" t="n">
        <v>0</v>
      </c>
      <c r="E6" s="23" t="n">
        <f aca="false">C6+D6</f>
        <v>0.490923744099474</v>
      </c>
      <c r="F6" s="38" t="n">
        <v>8</v>
      </c>
      <c r="G6" s="38" t="s">
        <v>33</v>
      </c>
      <c r="H6" s="38" t="n">
        <v>0</v>
      </c>
      <c r="I6" s="38" t="n">
        <v>0</v>
      </c>
      <c r="J6" s="23" t="n">
        <f aca="false">H6+I6</f>
        <v>0</v>
      </c>
      <c r="K6" s="38"/>
      <c r="M6" s="23" t="n">
        <f aca="false">D6+H6</f>
        <v>0</v>
      </c>
      <c r="N6" s="23" t="n">
        <f aca="false">D6+J6</f>
        <v>0</v>
      </c>
      <c r="O6" s="23" t="n">
        <f aca="false">C6+H6+I6</f>
        <v>0.490923744099474</v>
      </c>
      <c r="P6" s="23" t="n">
        <f aca="false">C6+I6</f>
        <v>0.490923744099474</v>
      </c>
      <c r="Q6" s="23" t="n">
        <f aca="false">C6+D6+I6</f>
        <v>0.490923744099474</v>
      </c>
      <c r="R6" s="23" t="n">
        <f aca="false">C6+D6+H6</f>
        <v>0.490923744099474</v>
      </c>
      <c r="S6" s="24" t="n">
        <f aca="false">C6+H6</f>
        <v>0.490923744099474</v>
      </c>
      <c r="T6" s="24" t="n">
        <f aca="false">D6+I6</f>
        <v>0</v>
      </c>
      <c r="W6" s="40" t="n">
        <v>4</v>
      </c>
      <c r="X6" s="30" t="s">
        <v>2</v>
      </c>
      <c r="Y6" s="12" t="s">
        <v>8</v>
      </c>
      <c r="Z6" s="39" t="n">
        <v>0.2499</v>
      </c>
      <c r="AA6" s="41" t="n">
        <v>0.5</v>
      </c>
      <c r="AB6" s="39" t="n">
        <v>0.069</v>
      </c>
      <c r="AD6" s="41" t="n">
        <v>0.452</v>
      </c>
      <c r="AE6" s="39" t="n">
        <v>-0.073</v>
      </c>
      <c r="AF6" s="42" t="s">
        <v>34</v>
      </c>
      <c r="AG6" s="42"/>
      <c r="AH6" s="41" t="n">
        <f aca="false">SQRT(0.2499)</f>
        <v>0.499899989998</v>
      </c>
      <c r="AI6" s="43"/>
      <c r="AJ6" s="44" t="n">
        <v>0.2046</v>
      </c>
      <c r="AK6" s="28" t="n">
        <f aca="false">SQRT(AJ6)</f>
        <v>0.452327315115946</v>
      </c>
      <c r="AL6" s="39" t="n">
        <v>0.0054</v>
      </c>
      <c r="AM6" s="24" t="n">
        <f aca="false">-SQRT(AL6)</f>
        <v>-0.0734846922834953</v>
      </c>
      <c r="AN6" s="39" t="n">
        <v>0.9374</v>
      </c>
      <c r="AO6" s="28" t="n">
        <f aca="false">SQRT(AN6)</f>
        <v>0.968194195396771</v>
      </c>
    </row>
    <row r="7" s="24" customFormat="true" ht="15" hidden="false" customHeight="false" outlineLevel="0" collapsed="false">
      <c r="A7" s="22" t="n">
        <v>9</v>
      </c>
      <c r="B7" s="23" t="s">
        <v>33</v>
      </c>
      <c r="C7" s="23" t="n">
        <v>0.802941287950574</v>
      </c>
      <c r="D7" s="23" t="n">
        <v>1.41383972002173</v>
      </c>
      <c r="E7" s="23" t="n">
        <f aca="false">C7+D7</f>
        <v>2.21678100797231</v>
      </c>
      <c r="F7" s="23" t="n">
        <v>9</v>
      </c>
      <c r="G7" s="23" t="s">
        <v>33</v>
      </c>
      <c r="H7" s="23" t="n">
        <v>0.904599502258273</v>
      </c>
      <c r="I7" s="23" t="n">
        <v>0</v>
      </c>
      <c r="J7" s="23" t="n">
        <f aca="false">H7+I7</f>
        <v>0.904599502258273</v>
      </c>
      <c r="K7" s="23"/>
      <c r="M7" s="23" t="n">
        <f aca="false">D7+H7</f>
        <v>2.31843922228</v>
      </c>
      <c r="N7" s="23" t="n">
        <f aca="false">D7+J7</f>
        <v>2.31843922228</v>
      </c>
      <c r="O7" s="23" t="n">
        <f aca="false">C7+H7+I7</f>
        <v>1.70754079020885</v>
      </c>
      <c r="P7" s="23" t="n">
        <f aca="false">C7+I7</f>
        <v>0.802941287950574</v>
      </c>
      <c r="Q7" s="23" t="n">
        <f aca="false">C7+D7+I7</f>
        <v>2.21678100797231</v>
      </c>
      <c r="R7" s="23" t="n">
        <f aca="false">C7+D7+H7</f>
        <v>3.12138051023058</v>
      </c>
      <c r="S7" s="24" t="n">
        <f aca="false">C7+H7</f>
        <v>1.70754079020885</v>
      </c>
      <c r="T7" s="24" t="n">
        <f aca="false">D7+I7</f>
        <v>1.41383972002173</v>
      </c>
      <c r="W7" s="45" t="n">
        <v>5</v>
      </c>
      <c r="X7" s="30" t="s">
        <v>2</v>
      </c>
      <c r="Y7" s="13" t="s">
        <v>9</v>
      </c>
      <c r="Z7" s="23" t="n">
        <v>0.1238</v>
      </c>
      <c r="AA7" s="29" t="n">
        <v>0.352</v>
      </c>
      <c r="AB7" s="23" t="n">
        <v>0.217</v>
      </c>
      <c r="AC7" s="23"/>
      <c r="AD7" s="29" t="n">
        <v>0.357</v>
      </c>
      <c r="AE7" s="32" t="n">
        <v>-0.614</v>
      </c>
      <c r="AF7" s="46" t="s">
        <v>35</v>
      </c>
      <c r="AG7" s="46"/>
      <c r="AH7" s="28" t="n">
        <f aca="false">SQRT(0.1238)</f>
        <v>0.351852241715184</v>
      </c>
      <c r="AI7" s="2"/>
      <c r="AJ7" s="3" t="n">
        <v>0.1273</v>
      </c>
      <c r="AK7" s="28" t="n">
        <f aca="false">SQRT(AJ7)</f>
        <v>0.356791255498225</v>
      </c>
      <c r="AL7" s="23" t="n">
        <v>0.3769</v>
      </c>
      <c r="AM7" s="47" t="n">
        <f aca="false">-SQRT(AL7)</f>
        <v>-0.613921819126833</v>
      </c>
      <c r="AN7" s="23" t="n">
        <v>0.9804</v>
      </c>
      <c r="AO7" s="28" t="n">
        <f aca="false">SQRT(AN7)</f>
        <v>0.990151503558925</v>
      </c>
    </row>
    <row r="8" s="24" customFormat="true" ht="15" hidden="false" customHeight="false" outlineLevel="0" collapsed="false">
      <c r="A8" s="22" t="n">
        <v>10</v>
      </c>
      <c r="B8" s="23" t="s">
        <v>33</v>
      </c>
      <c r="C8" s="23" t="n">
        <v>0.214279397086508</v>
      </c>
      <c r="D8" s="23" t="n">
        <v>0</v>
      </c>
      <c r="E8" s="23" t="n">
        <f aca="false">C8+D8</f>
        <v>0.214279397086508</v>
      </c>
      <c r="F8" s="23" t="n">
        <v>10</v>
      </c>
      <c r="G8" s="23" t="s">
        <v>33</v>
      </c>
      <c r="H8" s="23" t="n">
        <v>0.922693648560546</v>
      </c>
      <c r="I8" s="23" t="n">
        <v>0</v>
      </c>
      <c r="J8" s="23" t="n">
        <f aca="false">H8+I8</f>
        <v>0.922693648560546</v>
      </c>
      <c r="K8" s="23"/>
      <c r="M8" s="23" t="n">
        <f aca="false">D8+H8</f>
        <v>0.922693648560546</v>
      </c>
      <c r="N8" s="23" t="n">
        <f aca="false">D8+J8</f>
        <v>0.922693648560546</v>
      </c>
      <c r="O8" s="23" t="n">
        <f aca="false">C8+H8+I8</f>
        <v>1.13697304564705</v>
      </c>
      <c r="P8" s="23" t="n">
        <f aca="false">C8+I8</f>
        <v>0.214279397086508</v>
      </c>
      <c r="Q8" s="23" t="n">
        <f aca="false">C8+D8+I8</f>
        <v>0.214279397086508</v>
      </c>
      <c r="R8" s="23" t="n">
        <f aca="false">C8+D8+H8</f>
        <v>1.13697304564705</v>
      </c>
      <c r="S8" s="24" t="n">
        <f aca="false">C8+H8</f>
        <v>1.13697304564705</v>
      </c>
      <c r="T8" s="24" t="n">
        <f aca="false">D8+I8</f>
        <v>0</v>
      </c>
      <c r="W8" s="45" t="n">
        <v>6</v>
      </c>
      <c r="X8" s="30" t="s">
        <v>2</v>
      </c>
      <c r="Y8" s="11" t="s">
        <v>7</v>
      </c>
      <c r="Z8" s="23" t="n">
        <v>0.0087</v>
      </c>
      <c r="AA8" s="23" t="n">
        <v>-0.094</v>
      </c>
      <c r="AB8" s="23" t="n">
        <v>0.75</v>
      </c>
      <c r="AC8" s="23"/>
      <c r="AD8" s="23" t="n">
        <v>-0.148</v>
      </c>
      <c r="AE8" s="32" t="n">
        <v>-0.723</v>
      </c>
      <c r="AF8" s="29" t="n">
        <v>0.472</v>
      </c>
      <c r="AG8" s="29"/>
      <c r="AH8" s="0" t="n">
        <v>-0.0932737905308881</v>
      </c>
      <c r="AI8" s="2" t="n">
        <f aca="false">SQRT(0.0087)</f>
        <v>0.0932737905308882</v>
      </c>
      <c r="AJ8" s="3" t="n">
        <v>0.0218</v>
      </c>
      <c r="AK8" s="24" t="n">
        <f aca="false">-SQRT(AJ8)</f>
        <v>-0.147648230602334</v>
      </c>
      <c r="AL8" s="23" t="n">
        <v>-0.5226</v>
      </c>
      <c r="AM8" s="32" t="n">
        <f aca="false">-SQRT(0.5226)</f>
        <v>-0.722910782877113</v>
      </c>
      <c r="AN8" s="23" t="n">
        <v>0.2232</v>
      </c>
      <c r="AO8" s="28" t="n">
        <f aca="false">SQRT(AN8)</f>
        <v>0.472440472440709</v>
      </c>
    </row>
    <row r="9" s="24" customFormat="true" ht="15" hidden="false" customHeight="false" outlineLevel="0" collapsed="false">
      <c r="A9" s="22" t="n">
        <v>11</v>
      </c>
      <c r="B9" s="23" t="s">
        <v>33</v>
      </c>
      <c r="C9" s="23" t="n">
        <v>0.268253547107355</v>
      </c>
      <c r="D9" s="23" t="n">
        <v>0</v>
      </c>
      <c r="E9" s="23" t="n">
        <f aca="false">C9+D9</f>
        <v>0.268253547107355</v>
      </c>
      <c r="F9" s="23" t="n">
        <v>11</v>
      </c>
      <c r="G9" s="23" t="s">
        <v>33</v>
      </c>
      <c r="H9" s="23" t="n">
        <v>0</v>
      </c>
      <c r="I9" s="23" t="n">
        <v>0</v>
      </c>
      <c r="J9" s="23" t="n">
        <f aca="false">H9+I9</f>
        <v>0</v>
      </c>
      <c r="K9" s="23"/>
      <c r="M9" s="23" t="n">
        <f aca="false">D9+H9</f>
        <v>0</v>
      </c>
      <c r="N9" s="23" t="n">
        <f aca="false">D9+J9</f>
        <v>0</v>
      </c>
      <c r="O9" s="23" t="n">
        <f aca="false">C9+H9+I9</f>
        <v>0.268253547107355</v>
      </c>
      <c r="P9" s="23" t="n">
        <f aca="false">C9+I9</f>
        <v>0.268253547107355</v>
      </c>
      <c r="Q9" s="23" t="n">
        <f aca="false">C9+D9+I9</f>
        <v>0.268253547107355</v>
      </c>
      <c r="R9" s="23" t="n">
        <f aca="false">C9+D9+H9</f>
        <v>0.268253547107355</v>
      </c>
      <c r="S9" s="24" t="n">
        <f aca="false">C9+H9</f>
        <v>0.268253547107355</v>
      </c>
      <c r="T9" s="24" t="n">
        <f aca="false">D9+I9</f>
        <v>0</v>
      </c>
      <c r="W9" s="45" t="n">
        <v>7</v>
      </c>
      <c r="X9" s="30" t="s">
        <v>2</v>
      </c>
      <c r="Y9" s="19" t="s">
        <v>15</v>
      </c>
      <c r="Z9" s="23" t="n">
        <v>0.1529</v>
      </c>
      <c r="AA9" s="29" t="n">
        <v>0.391</v>
      </c>
      <c r="AB9" s="23" t="n">
        <v>0.167</v>
      </c>
      <c r="AC9" s="23"/>
      <c r="AD9" s="29" t="n">
        <v>0.386</v>
      </c>
      <c r="AE9" s="32" t="n">
        <v>-0.378</v>
      </c>
      <c r="AF9" s="29" t="n">
        <v>0.956</v>
      </c>
      <c r="AG9" s="29"/>
      <c r="AH9" s="48" t="n">
        <f aca="false">SQRT(0.1529)</f>
        <v>0.391024295920343</v>
      </c>
      <c r="AI9" s="2"/>
      <c r="AJ9" s="3" t="n">
        <v>0.1488</v>
      </c>
      <c r="AK9" s="28" t="n">
        <f aca="false">SQRT(AJ9)</f>
        <v>0.385746030439718</v>
      </c>
      <c r="AL9" s="23" t="n">
        <v>-0.1428</v>
      </c>
      <c r="AM9" s="32" t="n">
        <f aca="false">-SQRT(0.1428)</f>
        <v>-0.377888872553824</v>
      </c>
      <c r="AN9" s="23" t="n">
        <v>0.9146</v>
      </c>
      <c r="AO9" s="28" t="n">
        <f aca="false">SQRT(AN9)</f>
        <v>0.956347217280419</v>
      </c>
    </row>
    <row r="10" s="4" customFormat="true" ht="12.75" hidden="false" customHeight="false" outlineLevel="0" collapsed="false">
      <c r="A10" s="33" t="n">
        <v>12</v>
      </c>
      <c r="B10" s="8" t="s">
        <v>33</v>
      </c>
      <c r="C10" s="8" t="n">
        <v>0.224791216566223</v>
      </c>
      <c r="D10" s="8" t="n">
        <v>0</v>
      </c>
      <c r="E10" s="23" t="n">
        <f aca="false">C10+D10</f>
        <v>0.224791216566223</v>
      </c>
      <c r="F10" s="8" t="n">
        <v>12</v>
      </c>
      <c r="G10" s="8" t="s">
        <v>33</v>
      </c>
      <c r="H10" s="8" t="n">
        <v>0.303915791497441</v>
      </c>
      <c r="I10" s="8" t="n">
        <v>0</v>
      </c>
      <c r="J10" s="23" t="n">
        <f aca="false">H10+I10</f>
        <v>0.303915791497441</v>
      </c>
      <c r="K10" s="8"/>
      <c r="M10" s="23" t="n">
        <f aca="false">D10+H10</f>
        <v>0.303915791497441</v>
      </c>
      <c r="N10" s="23" t="n">
        <f aca="false">D10+J10</f>
        <v>0.303915791497441</v>
      </c>
      <c r="O10" s="23" t="n">
        <f aca="false">C10+H10+I10</f>
        <v>0.528707008063664</v>
      </c>
      <c r="P10" s="23" t="n">
        <f aca="false">C10+I10</f>
        <v>0.224791216566223</v>
      </c>
      <c r="Q10" s="23" t="n">
        <f aca="false">C10+D10+I10</f>
        <v>0.224791216566223</v>
      </c>
      <c r="R10" s="23" t="n">
        <f aca="false">C10+D10+H10</f>
        <v>0.528707008063664</v>
      </c>
      <c r="S10" s="24" t="n">
        <f aca="false">C10+H10</f>
        <v>0.528707008063664</v>
      </c>
      <c r="T10" s="24" t="n">
        <f aca="false">D10+I10</f>
        <v>0</v>
      </c>
      <c r="AI10" s="20"/>
      <c r="AJ10" s="21"/>
      <c r="AK10" s="24"/>
      <c r="AO10" s="24"/>
    </row>
    <row r="11" customFormat="false" ht="15" hidden="false" customHeight="false" outlineLevel="0" collapsed="false">
      <c r="A11" s="49" t="n">
        <v>14</v>
      </c>
      <c r="B11" s="50" t="s">
        <v>36</v>
      </c>
      <c r="C11" s="50" t="n">
        <v>0.404344322063169</v>
      </c>
      <c r="D11" s="50" t="n">
        <v>0.393291629888322</v>
      </c>
      <c r="E11" s="23" t="n">
        <f aca="false">C11+D11</f>
        <v>0.797635951951491</v>
      </c>
      <c r="F11" s="50" t="n">
        <v>14</v>
      </c>
      <c r="G11" s="50" t="s">
        <v>36</v>
      </c>
      <c r="H11" s="50" t="n">
        <v>0</v>
      </c>
      <c r="I11" s="50" t="n">
        <v>0</v>
      </c>
      <c r="J11" s="23" t="n">
        <f aca="false">H11+I11</f>
        <v>0</v>
      </c>
      <c r="K11" s="50"/>
      <c r="M11" s="23" t="n">
        <f aca="false">D11+H11</f>
        <v>0.393291629888322</v>
      </c>
      <c r="N11" s="23" t="n">
        <f aca="false">D11+J11</f>
        <v>0.393291629888322</v>
      </c>
      <c r="O11" s="23" t="n">
        <f aca="false">C11+H11+I11</f>
        <v>0.404344322063169</v>
      </c>
      <c r="P11" s="23" t="n">
        <f aca="false">C11+I11</f>
        <v>0.404344322063169</v>
      </c>
      <c r="Q11" s="23" t="n">
        <f aca="false">C11+D11+I11</f>
        <v>0.797635951951491</v>
      </c>
      <c r="R11" s="23" t="n">
        <f aca="false">C11+D11+H11</f>
        <v>0.797635951951491</v>
      </c>
      <c r="S11" s="24" t="n">
        <f aca="false">C11+H11</f>
        <v>0.404344322063169</v>
      </c>
      <c r="T11" s="24" t="n">
        <f aca="false">D11+I11</f>
        <v>0.393291629888322</v>
      </c>
      <c r="W11" s="45" t="n">
        <v>8</v>
      </c>
      <c r="X11" s="6" t="s">
        <v>3</v>
      </c>
      <c r="Y11" s="31" t="s">
        <v>5</v>
      </c>
      <c r="Z11" s="23" t="n">
        <v>0.023</v>
      </c>
      <c r="AA11" s="23" t="n">
        <v>-0.152</v>
      </c>
      <c r="AB11" s="23" t="n">
        <v>0.604</v>
      </c>
      <c r="AC11" s="23"/>
      <c r="AD11" s="23" t="n">
        <v>0.171</v>
      </c>
      <c r="AE11" s="32" t="n">
        <v>-0.678</v>
      </c>
      <c r="AF11" s="23" t="n">
        <v>-0.125</v>
      </c>
      <c r="AG11" s="23"/>
      <c r="AH11" s="24" t="n">
        <v>-0.151658</v>
      </c>
      <c r="AI11" s="2" t="n">
        <f aca="false">SQRT(0.023)</f>
        <v>0.151657508881031</v>
      </c>
      <c r="AJ11" s="3" t="n">
        <v>0.0294</v>
      </c>
      <c r="AK11" s="24" t="n">
        <f aca="false">SQRT(AJ11)</f>
        <v>0.171464281994822</v>
      </c>
      <c r="AL11" s="23" t="n">
        <v>-0.4592</v>
      </c>
      <c r="AM11" s="51" t="n">
        <f aca="false">-SQRT(0.4592)</f>
        <v>-0.677642973843897</v>
      </c>
      <c r="AN11" s="23" t="n">
        <v>0.0157</v>
      </c>
      <c r="AO11" s="24" t="n">
        <f aca="false">-SQRT(AN11)</f>
        <v>-0.125299640861417</v>
      </c>
    </row>
    <row r="12" customFormat="false" ht="15" hidden="false" customHeight="false" outlineLevel="0" collapsed="false">
      <c r="A12" s="49" t="n">
        <v>15</v>
      </c>
      <c r="B12" s="50" t="s">
        <v>36</v>
      </c>
      <c r="C12" s="50" t="n">
        <v>0.400257741727628</v>
      </c>
      <c r="D12" s="50" t="n">
        <v>1.12233887983424</v>
      </c>
      <c r="E12" s="23" t="n">
        <f aca="false">C12+D12</f>
        <v>1.52259662156186</v>
      </c>
      <c r="F12" s="50" t="n">
        <v>15</v>
      </c>
      <c r="G12" s="50" t="s">
        <v>36</v>
      </c>
      <c r="H12" s="50" t="n">
        <v>0.24412390954315</v>
      </c>
      <c r="I12" s="50" t="n">
        <v>0</v>
      </c>
      <c r="J12" s="23" t="n">
        <f aca="false">H12+I12</f>
        <v>0.24412390954315</v>
      </c>
      <c r="K12" s="50"/>
      <c r="M12" s="23" t="n">
        <f aca="false">D12+H12</f>
        <v>1.36646278937739</v>
      </c>
      <c r="N12" s="23" t="n">
        <f aca="false">D12+J12</f>
        <v>1.36646278937739</v>
      </c>
      <c r="O12" s="23" t="n">
        <f aca="false">C12+H12+I12</f>
        <v>0.644381651270777</v>
      </c>
      <c r="P12" s="23" t="n">
        <f aca="false">C12+I12</f>
        <v>0.400257741727628</v>
      </c>
      <c r="Q12" s="23" t="n">
        <f aca="false">C12+D12+I12</f>
        <v>1.52259662156186</v>
      </c>
      <c r="R12" s="23" t="n">
        <f aca="false">C12+D12+H12</f>
        <v>1.76672053110501</v>
      </c>
      <c r="S12" s="24" t="n">
        <f aca="false">C12+H12</f>
        <v>0.644381651270777</v>
      </c>
      <c r="T12" s="24" t="n">
        <f aca="false">D12+I12</f>
        <v>1.12233887983424</v>
      </c>
      <c r="W12" s="45" t="n">
        <v>9</v>
      </c>
      <c r="X12" s="6" t="s">
        <v>3</v>
      </c>
      <c r="Y12" s="10" t="s">
        <v>6</v>
      </c>
      <c r="Z12" s="23" t="n">
        <v>0.0018</v>
      </c>
      <c r="AA12" s="23" t="n">
        <v>-0.043</v>
      </c>
      <c r="AB12" s="23" t="n">
        <v>0.884</v>
      </c>
      <c r="AC12" s="23"/>
      <c r="AD12" s="29" t="n">
        <v>0.331</v>
      </c>
      <c r="AE12" s="32" t="n">
        <v>-0.568</v>
      </c>
      <c r="AF12" s="23" t="n">
        <v>-0.004</v>
      </c>
      <c r="AG12" s="23"/>
      <c r="AH12" s="24" t="n">
        <v>-0.0424</v>
      </c>
      <c r="AI12" s="2" t="n">
        <f aca="false">SQRT(0.0018)</f>
        <v>0.0424264068711929</v>
      </c>
      <c r="AJ12" s="3" t="n">
        <v>0.1096</v>
      </c>
      <c r="AK12" s="28" t="n">
        <f aca="false">SQRT(AJ12)</f>
        <v>0.331058907144937</v>
      </c>
      <c r="AL12" s="23" t="n">
        <v>-0.3232</v>
      </c>
      <c r="AM12" s="51" t="n">
        <f aca="false">-SQRT(0.3232)</f>
        <v>-0.568506816142076</v>
      </c>
      <c r="AN12" s="23" t="n">
        <v>1E-005</v>
      </c>
      <c r="AO12" s="24" t="n">
        <f aca="false">-SQRT(AN12)</f>
        <v>-0.00316227766016838</v>
      </c>
    </row>
    <row r="13" customFormat="false" ht="15" hidden="false" customHeight="false" outlineLevel="0" collapsed="false">
      <c r="A13" s="49" t="n">
        <v>16</v>
      </c>
      <c r="B13" s="50" t="s">
        <v>36</v>
      </c>
      <c r="C13" s="50" t="n">
        <v>0</v>
      </c>
      <c r="D13" s="50" t="n">
        <v>0</v>
      </c>
      <c r="E13" s="23" t="n">
        <f aca="false">C13+D13</f>
        <v>0</v>
      </c>
      <c r="F13" s="50" t="n">
        <v>16</v>
      </c>
      <c r="G13" s="50" t="s">
        <v>36</v>
      </c>
      <c r="H13" s="50" t="n">
        <v>0</v>
      </c>
      <c r="I13" s="50" t="n">
        <v>0</v>
      </c>
      <c r="J13" s="23" t="n">
        <f aca="false">H13+I13</f>
        <v>0</v>
      </c>
      <c r="K13" s="50"/>
      <c r="M13" s="23" t="n">
        <f aca="false">D13+H13</f>
        <v>0</v>
      </c>
      <c r="N13" s="23" t="n">
        <f aca="false">D13+J13</f>
        <v>0</v>
      </c>
      <c r="O13" s="23" t="n">
        <f aca="false">C13+H13+I13</f>
        <v>0</v>
      </c>
      <c r="P13" s="23" t="n">
        <f aca="false">C13+I13</f>
        <v>0</v>
      </c>
      <c r="Q13" s="23" t="n">
        <f aca="false">C13+D13+I13</f>
        <v>0</v>
      </c>
      <c r="R13" s="23" t="n">
        <f aca="false">C13+D13+H13</f>
        <v>0</v>
      </c>
      <c r="S13" s="24" t="n">
        <f aca="false">C13+H13</f>
        <v>0</v>
      </c>
      <c r="T13" s="24" t="n">
        <f aca="false">D13+I13</f>
        <v>0</v>
      </c>
      <c r="W13" s="45" t="n">
        <v>10</v>
      </c>
      <c r="X13" s="6" t="s">
        <v>3</v>
      </c>
      <c r="Y13" s="11" t="s">
        <v>7</v>
      </c>
      <c r="Z13" s="23" t="n">
        <v>0.0084</v>
      </c>
      <c r="AA13" s="23" t="n">
        <v>-0.092</v>
      </c>
      <c r="AB13" s="23" t="n">
        <v>0.755</v>
      </c>
      <c r="AC13" s="23"/>
      <c r="AD13" s="23" t="n">
        <v>0.28</v>
      </c>
      <c r="AE13" s="32" t="n">
        <v>-0.633</v>
      </c>
      <c r="AF13" s="23" t="n">
        <v>-0.07</v>
      </c>
      <c r="AG13" s="23"/>
      <c r="AH13" s="0" t="n">
        <v>-0.0916515138991168</v>
      </c>
      <c r="AI13" s="2" t="n">
        <f aca="false">SQRT(0.0084)</f>
        <v>0.0916515138991168</v>
      </c>
      <c r="AJ13" s="3" t="n">
        <v>0.0785</v>
      </c>
      <c r="AK13" s="24" t="n">
        <f aca="false">SQRT(AJ13)</f>
        <v>0.280178514522438</v>
      </c>
      <c r="AL13" s="23" t="n">
        <v>-0.4009</v>
      </c>
      <c r="AM13" s="51" t="n">
        <f aca="false">-SQRT(0.4009)</f>
        <v>-0.633166644731069</v>
      </c>
      <c r="AN13" s="23" t="n">
        <v>-0.0049</v>
      </c>
      <c r="AO13" s="23" t="n">
        <f aca="false">-SQRT(0.0049)</f>
        <v>-0.07</v>
      </c>
    </row>
    <row r="14" customFormat="false" ht="15" hidden="false" customHeight="false" outlineLevel="0" collapsed="false">
      <c r="A14" s="49" t="n">
        <v>17</v>
      </c>
      <c r="B14" s="50" t="s">
        <v>36</v>
      </c>
      <c r="C14" s="50" t="n">
        <v>0.193862209250907</v>
      </c>
      <c r="D14" s="50" t="n">
        <v>0</v>
      </c>
      <c r="E14" s="23" t="n">
        <f aca="false">C14+D14</f>
        <v>0.193862209250907</v>
      </c>
      <c r="F14" s="50" t="n">
        <v>17</v>
      </c>
      <c r="G14" s="50" t="s">
        <v>36</v>
      </c>
      <c r="H14" s="50" t="n">
        <v>0</v>
      </c>
      <c r="I14" s="50" t="n">
        <v>0</v>
      </c>
      <c r="J14" s="23" t="n">
        <f aca="false">H14+I14</f>
        <v>0</v>
      </c>
      <c r="K14" s="50"/>
      <c r="M14" s="23" t="n">
        <f aca="false">D14+H14</f>
        <v>0</v>
      </c>
      <c r="N14" s="23" t="n">
        <f aca="false">D14+J14</f>
        <v>0</v>
      </c>
      <c r="O14" s="23" t="n">
        <f aca="false">C14+H14+I14</f>
        <v>0.193862209250907</v>
      </c>
      <c r="P14" s="23" t="n">
        <f aca="false">C14+I14</f>
        <v>0.193862209250907</v>
      </c>
      <c r="Q14" s="23" t="n">
        <f aca="false">C14+D14+I14</f>
        <v>0.193862209250907</v>
      </c>
      <c r="R14" s="23" t="n">
        <f aca="false">C14+D14+H14</f>
        <v>0.193862209250907</v>
      </c>
      <c r="S14" s="24" t="n">
        <f aca="false">C14+H14</f>
        <v>0.193862209250907</v>
      </c>
      <c r="T14" s="24" t="n">
        <f aca="false">D14+I14</f>
        <v>0</v>
      </c>
      <c r="W14" s="45" t="n">
        <v>11</v>
      </c>
      <c r="X14" s="6" t="s">
        <v>3</v>
      </c>
      <c r="Y14" s="14" t="s">
        <v>10</v>
      </c>
      <c r="Z14" s="23" t="n">
        <v>0.0013</v>
      </c>
      <c r="AA14" s="23" t="n">
        <v>-0.036</v>
      </c>
      <c r="AB14" s="23" t="n">
        <v>0.903</v>
      </c>
      <c r="AC14" s="23"/>
      <c r="AD14" s="29" t="n">
        <v>0.379</v>
      </c>
      <c r="AE14" s="32" t="n">
        <v>-0.667</v>
      </c>
      <c r="AF14" s="23" t="n">
        <v>0.042</v>
      </c>
      <c r="AG14" s="23"/>
      <c r="AH14" s="0" t="n">
        <f aca="false">-SQRT(0.0013)</f>
        <v>-0.0360555127546399</v>
      </c>
      <c r="AJ14" s="3" t="n">
        <v>0.1439</v>
      </c>
      <c r="AK14" s="28" t="n">
        <f aca="false">SQRT(AJ14)</f>
        <v>0.379341534767813</v>
      </c>
      <c r="AL14" s="23" t="n">
        <v>-0.4455</v>
      </c>
      <c r="AM14" s="51" t="n">
        <f aca="false">-SQRT(0.4455)</f>
        <v>-0.66745786383861</v>
      </c>
      <c r="AN14" s="23" t="n">
        <v>0.0018</v>
      </c>
      <c r="AO14" s="24" t="n">
        <f aca="false">SQRT(AN14)</f>
        <v>0.0424264068711929</v>
      </c>
    </row>
    <row r="15" customFormat="false" ht="15" hidden="false" customHeight="false" outlineLevel="0" collapsed="false">
      <c r="A15" s="49" t="n">
        <v>18</v>
      </c>
      <c r="B15" s="50" t="s">
        <v>36</v>
      </c>
      <c r="C15" s="50" t="n">
        <v>0.186989096514169</v>
      </c>
      <c r="D15" s="50" t="n">
        <v>0</v>
      </c>
      <c r="E15" s="23" t="n">
        <f aca="false">C15+D15</f>
        <v>0.186989096514169</v>
      </c>
      <c r="F15" s="50" t="n">
        <v>18</v>
      </c>
      <c r="G15" s="50" t="s">
        <v>36</v>
      </c>
      <c r="H15" s="50" t="n">
        <v>0.709722958629296</v>
      </c>
      <c r="I15" s="50" t="n">
        <v>0.635450271914462</v>
      </c>
      <c r="J15" s="23" t="n">
        <f aca="false">H15+I15</f>
        <v>1.34517323054376</v>
      </c>
      <c r="K15" s="50"/>
      <c r="M15" s="23" t="n">
        <f aca="false">D15+H15</f>
        <v>0.709722958629296</v>
      </c>
      <c r="N15" s="23" t="n">
        <f aca="false">D15+J15</f>
        <v>1.34517323054376</v>
      </c>
      <c r="O15" s="23" t="n">
        <f aca="false">C15+H15+I15</f>
        <v>1.53216232705793</v>
      </c>
      <c r="P15" s="23" t="n">
        <f aca="false">C15+I15</f>
        <v>0.822439368428632</v>
      </c>
      <c r="Q15" s="23" t="n">
        <f aca="false">C15+D15+I15</f>
        <v>0.822439368428632</v>
      </c>
      <c r="R15" s="23" t="n">
        <f aca="false">C15+D15+H15</f>
        <v>0.896712055143466</v>
      </c>
      <c r="S15" s="24" t="n">
        <f aca="false">C15+H15</f>
        <v>0.896712055143466</v>
      </c>
      <c r="T15" s="24" t="n">
        <f aca="false">D15+I15</f>
        <v>0.635450271914462</v>
      </c>
      <c r="W15" s="45" t="n">
        <v>12</v>
      </c>
      <c r="X15" s="6" t="s">
        <v>3</v>
      </c>
      <c r="Y15" s="15" t="s">
        <v>11</v>
      </c>
      <c r="Z15" s="23" t="n">
        <v>0.0028</v>
      </c>
      <c r="AA15" s="23" t="n">
        <v>0.053</v>
      </c>
      <c r="AB15" s="23" t="n">
        <v>0.857</v>
      </c>
      <c r="AC15" s="23"/>
      <c r="AD15" s="29" t="n">
        <v>0.485</v>
      </c>
      <c r="AE15" s="32" t="n">
        <v>-0.633</v>
      </c>
      <c r="AF15" s="23" t="n">
        <v>0.209</v>
      </c>
      <c r="AG15" s="23"/>
      <c r="AH15" s="0" t="n">
        <f aca="false">SQRT(0.0028)</f>
        <v>0.0529150262212918</v>
      </c>
      <c r="AJ15" s="3" t="n">
        <v>0.2353</v>
      </c>
      <c r="AK15" s="28" t="n">
        <f aca="false">SQRT(AJ15)</f>
        <v>0.485077313425396</v>
      </c>
      <c r="AL15" s="23" t="n">
        <v>-0.4012</v>
      </c>
      <c r="AM15" s="51" t="n">
        <f aca="false">-SQRT(0.4012)</f>
        <v>-0.633403504884525</v>
      </c>
      <c r="AN15" s="23" t="n">
        <v>0.0438</v>
      </c>
      <c r="AO15" s="24" t="n">
        <f aca="false">SQRT(AN15)</f>
        <v>0.209284495364564</v>
      </c>
    </row>
    <row r="16" customFormat="false" ht="15" hidden="false" customHeight="false" outlineLevel="0" collapsed="false">
      <c r="A16" s="49" t="n">
        <v>19</v>
      </c>
      <c r="B16" s="50" t="s">
        <v>36</v>
      </c>
      <c r="C16" s="50" t="n">
        <v>0.405311501092875</v>
      </c>
      <c r="D16" s="50" t="n">
        <v>0.466360914225069</v>
      </c>
      <c r="E16" s="23" t="n">
        <f aca="false">C16+D16</f>
        <v>0.871672415317945</v>
      </c>
      <c r="F16" s="23" t="n">
        <v>19</v>
      </c>
      <c r="G16" s="23" t="s">
        <v>36</v>
      </c>
      <c r="H16" s="50" t="n">
        <v>0.577339815462271</v>
      </c>
      <c r="I16" s="50" t="n">
        <v>0</v>
      </c>
      <c r="J16" s="23" t="n">
        <f aca="false">H16+I16</f>
        <v>0.577339815462271</v>
      </c>
      <c r="K16" s="50"/>
      <c r="M16" s="23" t="n">
        <f aca="false">D16+H16</f>
        <v>1.04370072968734</v>
      </c>
      <c r="N16" s="23" t="n">
        <f aca="false">D16+J16</f>
        <v>1.04370072968734</v>
      </c>
      <c r="O16" s="23" t="n">
        <f aca="false">C16+H16+I16</f>
        <v>0.982651316555147</v>
      </c>
      <c r="P16" s="23" t="n">
        <f aca="false">C16+I16</f>
        <v>0.405311501092875</v>
      </c>
      <c r="Q16" s="23" t="n">
        <f aca="false">C16+D16+I16</f>
        <v>0.871672415317945</v>
      </c>
      <c r="R16" s="23" t="n">
        <f aca="false">C16+D16+H16</f>
        <v>1.44901223078022</v>
      </c>
      <c r="S16" s="24" t="n">
        <f aca="false">C16+H16</f>
        <v>0.982651316555147</v>
      </c>
      <c r="T16" s="24" t="n">
        <f aca="false">D16+I16</f>
        <v>0.466360914225069</v>
      </c>
      <c r="W16" s="45" t="n">
        <v>13</v>
      </c>
      <c r="X16" s="6" t="s">
        <v>3</v>
      </c>
      <c r="Y16" s="18" t="s">
        <v>14</v>
      </c>
      <c r="Z16" s="23" t="n">
        <v>0.0006</v>
      </c>
      <c r="AA16" s="23" t="n">
        <v>-0.024</v>
      </c>
      <c r="AB16" s="23" t="n">
        <v>0.936</v>
      </c>
      <c r="AC16" s="23"/>
      <c r="AD16" s="29" t="n">
        <v>0.381</v>
      </c>
      <c r="AE16" s="32" t="n">
        <v>-0.716</v>
      </c>
      <c r="AF16" s="23" t="n">
        <v>0.076</v>
      </c>
      <c r="AG16" s="23"/>
      <c r="AH16" s="0" t="n">
        <f aca="false">-SQRT(0.0006)</f>
        <v>-0.0244948974278318</v>
      </c>
      <c r="AJ16" s="3" t="n">
        <v>0.1448</v>
      </c>
      <c r="AK16" s="28" t="n">
        <f aca="false">SQRT(AJ16)</f>
        <v>0.380525951808809</v>
      </c>
      <c r="AL16" s="23" t="n">
        <v>-0.513</v>
      </c>
      <c r="AM16" s="51" t="n">
        <f aca="false">-SQRT(0.513)</f>
        <v>-0.716240183178799</v>
      </c>
      <c r="AN16" s="23" t="n">
        <v>0.0057</v>
      </c>
      <c r="AO16" s="24" t="n">
        <f aca="false">SQRT(AN16)</f>
        <v>0.0754983443527075</v>
      </c>
    </row>
    <row r="17" s="39" customFormat="true" ht="15" hidden="false" customHeight="false" outlineLevel="0" collapsed="false">
      <c r="A17" s="37" t="n">
        <v>21</v>
      </c>
      <c r="B17" s="38" t="s">
        <v>37</v>
      </c>
      <c r="C17" s="38" t="n">
        <v>0.467897302068542</v>
      </c>
      <c r="D17" s="38" t="n">
        <v>1.45588517480907</v>
      </c>
      <c r="E17" s="23" t="n">
        <f aca="false">C17+D17</f>
        <v>1.92378247687761</v>
      </c>
      <c r="F17" s="38" t="n">
        <v>21</v>
      </c>
      <c r="G17" s="38" t="s">
        <v>37</v>
      </c>
      <c r="H17" s="38" t="n">
        <v>0</v>
      </c>
      <c r="I17" s="38" t="n">
        <v>0</v>
      </c>
      <c r="J17" s="23" t="n">
        <f aca="false">H17+I17</f>
        <v>0</v>
      </c>
      <c r="K17" s="38"/>
      <c r="M17" s="23" t="n">
        <f aca="false">D17+H17</f>
        <v>1.45588517480907</v>
      </c>
      <c r="N17" s="23" t="n">
        <f aca="false">D17+J17</f>
        <v>1.45588517480907</v>
      </c>
      <c r="O17" s="23" t="n">
        <f aca="false">C17+H17+I17</f>
        <v>0.467897302068542</v>
      </c>
      <c r="P17" s="23" t="n">
        <f aca="false">C17+I17</f>
        <v>0.467897302068542</v>
      </c>
      <c r="Q17" s="23" t="n">
        <f aca="false">C17+D17+I17</f>
        <v>1.92378247687761</v>
      </c>
      <c r="R17" s="23" t="n">
        <f aca="false">C17+D17+H17</f>
        <v>1.92378247687761</v>
      </c>
      <c r="S17" s="24" t="n">
        <f aca="false">C17+H17</f>
        <v>0.467897302068542</v>
      </c>
      <c r="T17" s="24" t="n">
        <f aca="false">D17+I17</f>
        <v>1.45588517480907</v>
      </c>
      <c r="W17" s="40"/>
      <c r="AD17" s="41"/>
      <c r="AI17" s="43"/>
      <c r="AJ17" s="44"/>
      <c r="AK17" s="24"/>
      <c r="AO17" s="24"/>
    </row>
    <row r="18" s="24" customFormat="true" ht="15" hidden="false" customHeight="false" outlineLevel="0" collapsed="false">
      <c r="A18" s="22" t="n">
        <v>22</v>
      </c>
      <c r="B18" s="23" t="s">
        <v>37</v>
      </c>
      <c r="C18" s="23" t="n">
        <v>0.141909562976159</v>
      </c>
      <c r="D18" s="23" t="n">
        <v>0.491427560676698</v>
      </c>
      <c r="E18" s="23" t="n">
        <f aca="false">C18+D18</f>
        <v>0.633337123652857</v>
      </c>
      <c r="F18" s="23" t="n">
        <v>22</v>
      </c>
      <c r="G18" s="23" t="s">
        <v>37</v>
      </c>
      <c r="H18" s="23" t="n">
        <v>0.512514479344404</v>
      </c>
      <c r="I18" s="23" t="n">
        <v>0</v>
      </c>
      <c r="J18" s="23" t="n">
        <f aca="false">H18+I18</f>
        <v>0.512514479344404</v>
      </c>
      <c r="K18" s="23"/>
      <c r="M18" s="23" t="n">
        <f aca="false">D18+H18</f>
        <v>1.0039420400211</v>
      </c>
      <c r="N18" s="23" t="n">
        <f aca="false">D18+J18</f>
        <v>1.0039420400211</v>
      </c>
      <c r="O18" s="23" t="n">
        <f aca="false">C18+H18+I18</f>
        <v>0.654424042320563</v>
      </c>
      <c r="P18" s="23" t="n">
        <f aca="false">C18+I18</f>
        <v>0.141909562976159</v>
      </c>
      <c r="Q18" s="23" t="n">
        <f aca="false">C18+D18+I18</f>
        <v>0.633337123652857</v>
      </c>
      <c r="R18" s="23" t="n">
        <f aca="false">C18+D18+H18</f>
        <v>1.14585160299726</v>
      </c>
      <c r="S18" s="24" t="n">
        <f aca="false">C18+H18</f>
        <v>0.654424042320563</v>
      </c>
      <c r="T18" s="24" t="n">
        <f aca="false">D18+I18</f>
        <v>0.491427560676698</v>
      </c>
      <c r="W18" s="45" t="n">
        <v>14</v>
      </c>
      <c r="X18" s="31" t="s">
        <v>5</v>
      </c>
      <c r="Y18" s="10" t="s">
        <v>6</v>
      </c>
      <c r="Z18" s="4" t="n">
        <v>0.8267</v>
      </c>
      <c r="AA18" s="36" t="n">
        <v>0.909</v>
      </c>
      <c r="AB18" s="36" t="n">
        <v>0</v>
      </c>
      <c r="AC18" s="36"/>
      <c r="AD18" s="36" t="n">
        <v>0.863</v>
      </c>
      <c r="AE18" s="36" t="n">
        <v>0.875</v>
      </c>
      <c r="AF18" s="52" t="s">
        <v>38</v>
      </c>
      <c r="AG18" s="52"/>
      <c r="AH18" s="36" t="n">
        <f aca="false">SQRT(0.8267)</f>
        <v>0.909230443836985</v>
      </c>
      <c r="AI18" s="2"/>
      <c r="AJ18" s="3" t="n">
        <v>0.7449</v>
      </c>
      <c r="AK18" s="28" t="n">
        <f aca="false">SQRT(AJ18)</f>
        <v>0.863075894692929</v>
      </c>
      <c r="AL18" s="29" t="n">
        <v>0.7652</v>
      </c>
      <c r="AM18" s="28" t="n">
        <f aca="false">SQRT(AL18)</f>
        <v>0.874757109145162</v>
      </c>
      <c r="AN18" s="29" t="n">
        <v>0.9776</v>
      </c>
      <c r="AO18" s="28" t="n">
        <f aca="false">SQRT(AN18)</f>
        <v>0.988736567544662</v>
      </c>
    </row>
    <row r="19" s="24" customFormat="true" ht="15" hidden="false" customHeight="false" outlineLevel="0" collapsed="false">
      <c r="A19" s="22" t="n">
        <v>23</v>
      </c>
      <c r="B19" s="23" t="s">
        <v>37</v>
      </c>
      <c r="C19" s="23" t="n">
        <v>0.16192245006254</v>
      </c>
      <c r="D19" s="23" t="n">
        <v>0</v>
      </c>
      <c r="E19" s="23" t="n">
        <f aca="false">C19+D19</f>
        <v>0.16192245006254</v>
      </c>
      <c r="F19" s="23" t="n">
        <v>23</v>
      </c>
      <c r="G19" s="23" t="s">
        <v>37</v>
      </c>
      <c r="H19" s="23" t="n">
        <v>0</v>
      </c>
      <c r="I19" s="23" t="n">
        <v>0</v>
      </c>
      <c r="J19" s="23" t="n">
        <f aca="false">H19+I19</f>
        <v>0</v>
      </c>
      <c r="K19" s="23"/>
      <c r="M19" s="23" t="n">
        <f aca="false">D19+H19</f>
        <v>0</v>
      </c>
      <c r="N19" s="23" t="n">
        <f aca="false">D19+J19</f>
        <v>0</v>
      </c>
      <c r="O19" s="23" t="n">
        <f aca="false">C19+H19+I19</f>
        <v>0.16192245006254</v>
      </c>
      <c r="P19" s="23" t="n">
        <f aca="false">C19+I19</f>
        <v>0.16192245006254</v>
      </c>
      <c r="Q19" s="23" t="n">
        <f aca="false">C19+D19+I19</f>
        <v>0.16192245006254</v>
      </c>
      <c r="R19" s="23" t="n">
        <f aca="false">C19+D19+H19</f>
        <v>0.16192245006254</v>
      </c>
      <c r="S19" s="24" t="n">
        <f aca="false">C19+H19</f>
        <v>0.16192245006254</v>
      </c>
      <c r="T19" s="24" t="n">
        <f aca="false">D19+I19</f>
        <v>0</v>
      </c>
      <c r="W19" s="45" t="n">
        <v>15</v>
      </c>
      <c r="X19" s="31" t="s">
        <v>5</v>
      </c>
      <c r="Y19" s="15" t="s">
        <v>11</v>
      </c>
      <c r="Z19" s="23" t="n">
        <v>0.0005</v>
      </c>
      <c r="AA19" s="29" t="n">
        <v>0.924</v>
      </c>
      <c r="AB19" s="29" t="n">
        <v>0</v>
      </c>
      <c r="AC19" s="29"/>
      <c r="AD19" s="29" t="n">
        <v>0.855</v>
      </c>
      <c r="AE19" s="46" t="s">
        <v>39</v>
      </c>
      <c r="AF19" s="29" t="n">
        <v>0.937</v>
      </c>
      <c r="AG19" s="29"/>
      <c r="AH19" s="24" t="n">
        <f aca="false">SQRT(0.854)</f>
        <v>0.924121204171834</v>
      </c>
      <c r="AI19" s="2"/>
      <c r="AJ19" s="3" t="n">
        <v>0.014</v>
      </c>
      <c r="AK19" s="29" t="n">
        <f aca="false">SQRT(0.7307)</f>
        <v>0.854809920391662</v>
      </c>
      <c r="AL19" s="23"/>
      <c r="AM19" s="29" t="n">
        <f aca="false">SQRT(0.8375)</f>
        <v>0.915150260886156</v>
      </c>
      <c r="AN19" s="23"/>
      <c r="AO19" s="28" t="n">
        <f aca="false">SQRT(0.8786)</f>
        <v>0.937336652436039</v>
      </c>
    </row>
    <row r="20" s="24" customFormat="true" ht="15" hidden="false" customHeight="false" outlineLevel="0" collapsed="false">
      <c r="A20" s="22" t="n">
        <v>24</v>
      </c>
      <c r="B20" s="23" t="s">
        <v>37</v>
      </c>
      <c r="C20" s="23" t="n">
        <v>0.289883637190615</v>
      </c>
      <c r="D20" s="23" t="n">
        <v>0.44129426777344</v>
      </c>
      <c r="E20" s="23" t="n">
        <f aca="false">C20+D20</f>
        <v>0.731177904964055</v>
      </c>
      <c r="F20" s="23" t="n">
        <v>24</v>
      </c>
      <c r="G20" s="23" t="s">
        <v>37</v>
      </c>
      <c r="H20" s="23" t="n">
        <v>0.838786984975574</v>
      </c>
      <c r="I20" s="23" t="n">
        <v>0</v>
      </c>
      <c r="J20" s="23" t="n">
        <f aca="false">H20+I20</f>
        <v>0.838786984975574</v>
      </c>
      <c r="K20" s="23"/>
      <c r="M20" s="23" t="n">
        <f aca="false">D20+H20</f>
        <v>1.28008125274901</v>
      </c>
      <c r="N20" s="23" t="n">
        <f aca="false">D20+J20</f>
        <v>1.28008125274901</v>
      </c>
      <c r="O20" s="23" t="n">
        <f aca="false">C20+H20+I20</f>
        <v>1.12867062216619</v>
      </c>
      <c r="P20" s="23" t="n">
        <f aca="false">C20+I20</f>
        <v>0.289883637190615</v>
      </c>
      <c r="Q20" s="23" t="n">
        <f aca="false">C20+D20+I20</f>
        <v>0.731177904964055</v>
      </c>
      <c r="R20" s="23" t="n">
        <f aca="false">C20+D20+H20</f>
        <v>1.56996488993963</v>
      </c>
      <c r="S20" s="24" t="n">
        <f aca="false">C20+H20</f>
        <v>1.12867062216619</v>
      </c>
      <c r="T20" s="24" t="n">
        <f aca="false">D20+I20</f>
        <v>0.44129426777344</v>
      </c>
      <c r="W20" s="45" t="n">
        <v>16</v>
      </c>
      <c r="X20" s="31" t="s">
        <v>5</v>
      </c>
      <c r="Y20" s="16" t="s">
        <v>12</v>
      </c>
      <c r="Z20" s="23" t="n">
        <v>0.0561</v>
      </c>
      <c r="AA20" s="23" t="n">
        <v>0.237</v>
      </c>
      <c r="AB20" s="23" t="n">
        <v>0.415</v>
      </c>
      <c r="AC20" s="23"/>
      <c r="AD20" s="29" t="n">
        <v>0.34</v>
      </c>
      <c r="AE20" s="53" t="n">
        <v>-0.336</v>
      </c>
      <c r="AF20" s="23" t="n">
        <v>0.189</v>
      </c>
      <c r="AG20" s="23"/>
      <c r="AH20" s="24" t="n">
        <f aca="false">SQRT(0.0561)</f>
        <v>0.23685438564654</v>
      </c>
      <c r="AI20" s="2"/>
      <c r="AJ20" s="3" t="n">
        <v>0.1155</v>
      </c>
      <c r="AK20" s="28" t="n">
        <f aca="false">SQRT(AJ20)</f>
        <v>0.339852909359329</v>
      </c>
      <c r="AL20" s="23" t="n">
        <v>-0.1131</v>
      </c>
      <c r="AM20" s="32" t="n">
        <f aca="false">-SQRT(0.1131)</f>
        <v>-0.336303434416005</v>
      </c>
      <c r="AN20" s="23" t="n">
        <v>0.0356</v>
      </c>
      <c r="AO20" s="24" t="n">
        <f aca="false">SQRT(AN20)</f>
        <v>0.188679622641132</v>
      </c>
    </row>
    <row r="21" s="24" customFormat="true" ht="15" hidden="false" customHeight="false" outlineLevel="0" collapsed="false">
      <c r="A21" s="22" t="n">
        <v>25</v>
      </c>
      <c r="B21" s="23" t="s">
        <v>37</v>
      </c>
      <c r="C21" s="23" t="n">
        <v>0.16252890118637</v>
      </c>
      <c r="D21" s="23" t="n">
        <v>0.423707185182378</v>
      </c>
      <c r="E21" s="23" t="n">
        <f aca="false">C21+D21</f>
        <v>0.586236086368748</v>
      </c>
      <c r="F21" s="23" t="n">
        <v>25</v>
      </c>
      <c r="G21" s="23" t="s">
        <v>37</v>
      </c>
      <c r="H21" s="23" t="n">
        <v>0.873676960711519</v>
      </c>
      <c r="I21" s="23" t="n">
        <v>0</v>
      </c>
      <c r="J21" s="23" t="n">
        <f aca="false">H21+I21</f>
        <v>0.873676960711519</v>
      </c>
      <c r="K21" s="23"/>
      <c r="M21" s="23" t="n">
        <f aca="false">D21+H21</f>
        <v>1.2973841458939</v>
      </c>
      <c r="N21" s="23" t="n">
        <f aca="false">D21+J21</f>
        <v>1.2973841458939</v>
      </c>
      <c r="O21" s="23" t="n">
        <f aca="false">C21+H21+I21</f>
        <v>1.03620586189789</v>
      </c>
      <c r="P21" s="23" t="n">
        <f aca="false">C21+I21</f>
        <v>0.16252890118637</v>
      </c>
      <c r="Q21" s="23" t="n">
        <f aca="false">C21+D21+I21</f>
        <v>0.586236086368748</v>
      </c>
      <c r="R21" s="23" t="n">
        <f aca="false">C21+D21+H21</f>
        <v>1.45991304708027</v>
      </c>
      <c r="S21" s="24" t="n">
        <f aca="false">C21+H21</f>
        <v>1.03620586189789</v>
      </c>
      <c r="T21" s="24" t="n">
        <f aca="false">D21+I21</f>
        <v>0.423707185182378</v>
      </c>
      <c r="W21" s="45" t="n">
        <v>17</v>
      </c>
      <c r="X21" s="31" t="s">
        <v>5</v>
      </c>
      <c r="Y21" s="19" t="s">
        <v>15</v>
      </c>
      <c r="Z21" s="23" t="n">
        <v>0.0596</v>
      </c>
      <c r="AA21" s="23" t="n">
        <v>0.244</v>
      </c>
      <c r="AB21" s="23" t="n">
        <v>0.4</v>
      </c>
      <c r="AC21" s="23"/>
      <c r="AD21" s="29" t="n">
        <v>0.354</v>
      </c>
      <c r="AE21" s="23" t="n">
        <v>-0.272</v>
      </c>
      <c r="AF21" s="23" t="n">
        <v>0.168</v>
      </c>
      <c r="AG21" s="23"/>
      <c r="AH21" s="0" t="n">
        <f aca="false">SQRT(0.0596)</f>
        <v>0.244131112314674</v>
      </c>
      <c r="AI21" s="2"/>
      <c r="AJ21" s="3" t="n">
        <v>0.1255</v>
      </c>
      <c r="AK21" s="28" t="n">
        <f aca="false">SQRT(AJ21)</f>
        <v>0.354259791678367</v>
      </c>
      <c r="AL21" s="23" t="n">
        <v>-0.0741</v>
      </c>
      <c r="AM21" s="23" t="n">
        <f aca="false">-SQRT(0.0741)</f>
        <v>-0.272213151776324</v>
      </c>
      <c r="AN21" s="23" t="n">
        <v>0.0282</v>
      </c>
      <c r="AO21" s="24" t="n">
        <f aca="false">SQRT(AN21)</f>
        <v>0.167928556237467</v>
      </c>
    </row>
    <row r="22" s="4" customFormat="true" ht="12.75" hidden="false" customHeight="false" outlineLevel="0" collapsed="false">
      <c r="A22" s="33" t="n">
        <v>67</v>
      </c>
      <c r="B22" s="8" t="s">
        <v>37</v>
      </c>
      <c r="C22" s="8" t="n">
        <v>0.219535306826365</v>
      </c>
      <c r="D22" s="8" t="n">
        <v>0</v>
      </c>
      <c r="E22" s="23" t="n">
        <f aca="false">C22+D22</f>
        <v>0.219535306826365</v>
      </c>
      <c r="F22" s="8" t="n">
        <v>67</v>
      </c>
      <c r="G22" s="8" t="s">
        <v>37</v>
      </c>
      <c r="H22" s="8" t="n">
        <v>1.18886533321043</v>
      </c>
      <c r="I22" s="8" t="n">
        <v>0</v>
      </c>
      <c r="J22" s="23" t="n">
        <f aca="false">H22+I22</f>
        <v>1.18886533321043</v>
      </c>
      <c r="K22" s="8"/>
      <c r="M22" s="23" t="n">
        <f aca="false">D22+H22</f>
        <v>1.18886533321043</v>
      </c>
      <c r="N22" s="23" t="n">
        <f aca="false">D22+J22</f>
        <v>1.18886533321043</v>
      </c>
      <c r="O22" s="23" t="n">
        <f aca="false">C22+H22+I22</f>
        <v>1.4084006400368</v>
      </c>
      <c r="P22" s="23" t="n">
        <f aca="false">C22+I22</f>
        <v>0.219535306826365</v>
      </c>
      <c r="Q22" s="23" t="n">
        <f aca="false">C22+D22+I22</f>
        <v>0.219535306826365</v>
      </c>
      <c r="R22" s="23" t="n">
        <f aca="false">C22+D22+H22</f>
        <v>1.4084006400368</v>
      </c>
      <c r="S22" s="24" t="n">
        <f aca="false">C22+H22</f>
        <v>1.4084006400368</v>
      </c>
      <c r="T22" s="24" t="n">
        <f aca="false">D22+I22</f>
        <v>0</v>
      </c>
      <c r="AI22" s="20"/>
      <c r="AJ22" s="21"/>
      <c r="AK22" s="24"/>
      <c r="AO22" s="24"/>
    </row>
    <row r="23" customFormat="false" ht="15" hidden="false" customHeight="false" outlineLevel="0" collapsed="false">
      <c r="A23" s="22" t="n">
        <v>28</v>
      </c>
      <c r="B23" s="23" t="s">
        <v>40</v>
      </c>
      <c r="C23" s="23" t="n">
        <v>3.97528495222013</v>
      </c>
      <c r="D23" s="23" t="n">
        <v>56.8086886441264</v>
      </c>
      <c r="E23" s="23" t="n">
        <f aca="false">C23+D23</f>
        <v>60.7839735963465</v>
      </c>
      <c r="F23" s="50" t="n">
        <v>28</v>
      </c>
      <c r="G23" s="50" t="s">
        <v>40</v>
      </c>
      <c r="H23" s="50" t="n">
        <v>7.97792580426714</v>
      </c>
      <c r="I23" s="50" t="n">
        <v>11.688953683162</v>
      </c>
      <c r="J23" s="23" t="n">
        <f aca="false">H23+I23</f>
        <v>19.6668794874292</v>
      </c>
      <c r="K23" s="50"/>
      <c r="M23" s="23" t="n">
        <f aca="false">D23+H23</f>
        <v>64.7866144483935</v>
      </c>
      <c r="N23" s="23" t="n">
        <f aca="false">D23+J23</f>
        <v>76.4755681315555</v>
      </c>
      <c r="O23" s="23" t="n">
        <f aca="false">C23+H23+I23</f>
        <v>23.6421644396493</v>
      </c>
      <c r="P23" s="23" t="n">
        <f aca="false">C23+I23</f>
        <v>15.6642386353822</v>
      </c>
      <c r="Q23" s="23" t="n">
        <f aca="false">C23+D23+I23</f>
        <v>72.4729272795085</v>
      </c>
      <c r="R23" s="23" t="n">
        <f aca="false">C23+D23+H23</f>
        <v>68.7618994006136</v>
      </c>
      <c r="S23" s="24" t="n">
        <f aca="false">C23+H23</f>
        <v>11.9532107564873</v>
      </c>
      <c r="T23" s="24" t="n">
        <f aca="false">D23+I23</f>
        <v>68.4976423272884</v>
      </c>
      <c r="W23" s="34" t="n">
        <v>18</v>
      </c>
      <c r="X23" s="10" t="s">
        <v>6</v>
      </c>
      <c r="Y23" s="17" t="s">
        <v>13</v>
      </c>
      <c r="Z23" s="4" t="n">
        <v>0.0584</v>
      </c>
      <c r="AA23" s="4" t="n">
        <v>0.242</v>
      </c>
      <c r="AB23" s="4" t="n">
        <v>0.405</v>
      </c>
      <c r="AC23" s="4"/>
      <c r="AD23" s="36" t="n">
        <v>0.418</v>
      </c>
      <c r="AE23" s="35" t="n">
        <v>-0.403</v>
      </c>
      <c r="AF23" s="36" t="n">
        <v>0.366</v>
      </c>
      <c r="AG23" s="36"/>
      <c r="AH23" s="4" t="n">
        <f aca="false">SQRT(0.0584)</f>
        <v>0.241660919471891</v>
      </c>
      <c r="AJ23" s="3" t="n">
        <v>0.1746</v>
      </c>
      <c r="AK23" s="28" t="n">
        <f aca="false">SQRT(AJ23)</f>
        <v>0.417851648315524</v>
      </c>
      <c r="AL23" s="23" t="n">
        <v>-0.1625</v>
      </c>
      <c r="AM23" s="51" t="n">
        <f aca="false">-SQRT(0.1625)</f>
        <v>-0.403112887414928</v>
      </c>
      <c r="AN23" s="23" t="n">
        <v>0.1377</v>
      </c>
      <c r="AO23" s="28" t="n">
        <f aca="false">SQRT(AN23)</f>
        <v>0.371079506305589</v>
      </c>
    </row>
    <row r="24" customFormat="false" ht="15" hidden="false" customHeight="false" outlineLevel="0" collapsed="false">
      <c r="A24" s="22" t="n">
        <v>29</v>
      </c>
      <c r="B24" s="23" t="s">
        <v>40</v>
      </c>
      <c r="C24" s="23" t="n">
        <v>1.32004194620273</v>
      </c>
      <c r="D24" s="23" t="n">
        <v>7.17431679490581</v>
      </c>
      <c r="E24" s="23" t="n">
        <f aca="false">C24+D24</f>
        <v>8.49435874110854</v>
      </c>
      <c r="F24" s="50" t="n">
        <v>29</v>
      </c>
      <c r="G24" s="50" t="s">
        <v>40</v>
      </c>
      <c r="H24" s="50" t="n">
        <v>15.6620923101644</v>
      </c>
      <c r="I24" s="50" t="n">
        <v>18.7998893907273</v>
      </c>
      <c r="J24" s="23" t="n">
        <f aca="false">H24+I24</f>
        <v>34.4619817008916</v>
      </c>
      <c r="K24" s="50"/>
      <c r="M24" s="23" t="n">
        <f aca="false">D24+H24</f>
        <v>22.8364091050702</v>
      </c>
      <c r="N24" s="23" t="n">
        <f aca="false">D24+J24</f>
        <v>41.6362984957975</v>
      </c>
      <c r="O24" s="23" t="n">
        <f aca="false">C24+H24+I24</f>
        <v>35.7820236470944</v>
      </c>
      <c r="P24" s="23" t="n">
        <f aca="false">C24+I24</f>
        <v>20.11993133693</v>
      </c>
      <c r="Q24" s="23" t="n">
        <f aca="false">C24+D24+I24</f>
        <v>27.2942481318358</v>
      </c>
      <c r="R24" s="23" t="n">
        <f aca="false">C24+D24+H24</f>
        <v>24.1564510512729</v>
      </c>
      <c r="S24" s="24" t="n">
        <f aca="false">C24+H24</f>
        <v>16.9821342563671</v>
      </c>
      <c r="T24" s="24" t="n">
        <f aca="false">D24+I24</f>
        <v>25.9742061856331</v>
      </c>
      <c r="W24" s="45" t="n">
        <v>19</v>
      </c>
      <c r="X24" s="10" t="s">
        <v>6</v>
      </c>
      <c r="Y24" s="18" t="s">
        <v>14</v>
      </c>
      <c r="Z24" s="23" t="n">
        <v>0.7017</v>
      </c>
      <c r="AA24" s="29" t="n">
        <v>0.838</v>
      </c>
      <c r="AB24" s="29" t="n">
        <v>0</v>
      </c>
      <c r="AC24" s="29"/>
      <c r="AD24" s="29" t="n">
        <v>0.697</v>
      </c>
      <c r="AE24" s="29" t="n">
        <v>0.747</v>
      </c>
      <c r="AF24" s="46" t="s">
        <v>41</v>
      </c>
      <c r="AG24" s="46"/>
      <c r="AH24" s="48" t="n">
        <f aca="false">SQRT(0.7017)</f>
        <v>0.837675354776539</v>
      </c>
      <c r="AJ24" s="3" t="n">
        <v>0.4854</v>
      </c>
      <c r="AK24" s="28" t="n">
        <f aca="false">SQRT(AJ24)</f>
        <v>0.696706537934014</v>
      </c>
      <c r="AL24" s="29" t="n">
        <v>0.5585</v>
      </c>
      <c r="AM24" s="28" t="n">
        <f aca="false">SQRT(AL24)</f>
        <v>0.747328575661335</v>
      </c>
      <c r="AN24" s="29" t="n">
        <v>0.9909</v>
      </c>
      <c r="AO24" s="28" t="n">
        <f aca="false">SQRT(AN24)</f>
        <v>0.995439601382224</v>
      </c>
    </row>
    <row r="25" customFormat="false" ht="15" hidden="false" customHeight="false" outlineLevel="0" collapsed="false">
      <c r="A25" s="22" t="n">
        <v>30</v>
      </c>
      <c r="B25" s="23" t="s">
        <v>40</v>
      </c>
      <c r="C25" s="23" t="n">
        <v>3.96133874085585</v>
      </c>
      <c r="D25" s="23" t="n">
        <v>57.4268784191841</v>
      </c>
      <c r="E25" s="23" t="n">
        <f aca="false">C25+D25</f>
        <v>61.3882171600399</v>
      </c>
      <c r="F25" s="50" t="n">
        <v>30</v>
      </c>
      <c r="G25" s="50" t="s">
        <v>40</v>
      </c>
      <c r="H25" s="50" t="n">
        <v>13.972129162298</v>
      </c>
      <c r="I25" s="50" t="n">
        <v>12.916950871048</v>
      </c>
      <c r="J25" s="23" t="n">
        <f aca="false">H25+I25</f>
        <v>26.889080033346</v>
      </c>
      <c r="K25" s="50"/>
      <c r="M25" s="23" t="n">
        <f aca="false">D25+H25</f>
        <v>71.3990075814821</v>
      </c>
      <c r="N25" s="23" t="n">
        <f aca="false">D25+J25</f>
        <v>84.3159584525301</v>
      </c>
      <c r="O25" s="23" t="n">
        <f aca="false">C25+H25+I25</f>
        <v>30.8504187742019</v>
      </c>
      <c r="P25" s="23" t="n">
        <f aca="false">C25+I25</f>
        <v>16.8782896119039</v>
      </c>
      <c r="Q25" s="23" t="n">
        <f aca="false">C25+D25+I25</f>
        <v>74.305168031088</v>
      </c>
      <c r="R25" s="23" t="n">
        <f aca="false">C25+D25+H25</f>
        <v>75.3603463223379</v>
      </c>
      <c r="S25" s="24" t="n">
        <f aca="false">C25+H25</f>
        <v>17.9334679031538</v>
      </c>
      <c r="T25" s="24" t="n">
        <f aca="false">D25+I25</f>
        <v>70.3438292902321</v>
      </c>
      <c r="W25" s="45" t="n">
        <v>20</v>
      </c>
      <c r="X25" s="10" t="s">
        <v>6</v>
      </c>
      <c r="Y25" s="54" t="s">
        <v>8</v>
      </c>
      <c r="Z25" s="23" t="n">
        <v>0.0714</v>
      </c>
      <c r="AA25" s="23" t="n">
        <v>0.267</v>
      </c>
      <c r="AB25" s="23" t="n">
        <v>0.356</v>
      </c>
      <c r="AC25" s="23"/>
      <c r="AD25" s="29" t="n">
        <v>0.448</v>
      </c>
      <c r="AE25" s="53" t="n">
        <v>-0.312</v>
      </c>
      <c r="AF25" s="29" t="n">
        <v>0.349</v>
      </c>
      <c r="AG25" s="29"/>
      <c r="AH25" s="55" t="n">
        <f aca="false">SQRT(0.0714)</f>
        <v>0.267207784317748</v>
      </c>
      <c r="AJ25" s="3" t="n">
        <v>0.2009</v>
      </c>
      <c r="AK25" s="28" t="n">
        <f aca="false">SQRT(AJ25)</f>
        <v>0.448218696620299</v>
      </c>
      <c r="AL25" s="23" t="n">
        <v>-0.0971</v>
      </c>
      <c r="AM25" s="32" t="n">
        <f aca="false">-SQRT(0.0971)</f>
        <v>-0.311608729017658</v>
      </c>
      <c r="AN25" s="23" t="n">
        <v>0.1221</v>
      </c>
      <c r="AO25" s="28" t="n">
        <f aca="false">SQRT(AN25)</f>
        <v>0.349428104193123</v>
      </c>
    </row>
    <row r="26" customFormat="false" ht="12.75" hidden="false" customHeight="false" outlineLevel="0" collapsed="false">
      <c r="A26" s="22" t="n">
        <v>31</v>
      </c>
      <c r="B26" s="23" t="s">
        <v>40</v>
      </c>
      <c r="C26" s="23" t="n">
        <v>5.81000391666351</v>
      </c>
      <c r="D26" s="23" t="n">
        <v>12.6899897661373</v>
      </c>
      <c r="E26" s="23" t="n">
        <f aca="false">C26+D26</f>
        <v>18.4999936828008</v>
      </c>
      <c r="F26" s="50" t="n">
        <v>31</v>
      </c>
      <c r="G26" s="50" t="s">
        <v>40</v>
      </c>
      <c r="H26" s="50" t="n">
        <v>8.05902244383847</v>
      </c>
      <c r="I26" s="50" t="n">
        <v>2.43377269794451</v>
      </c>
      <c r="J26" s="23" t="n">
        <f aca="false">H26+I26</f>
        <v>10.492795141783</v>
      </c>
      <c r="K26" s="50"/>
      <c r="M26" s="23" t="n">
        <f aca="false">D26+H26</f>
        <v>20.7490122099758</v>
      </c>
      <c r="N26" s="23" t="n">
        <f aca="false">D26+J26</f>
        <v>23.1827849079203</v>
      </c>
      <c r="O26" s="23" t="n">
        <f aca="false">C26+H26+I26</f>
        <v>16.3027990584465</v>
      </c>
      <c r="P26" s="23" t="n">
        <f aca="false">C26+I26</f>
        <v>8.24377661460802</v>
      </c>
      <c r="Q26" s="23" t="n">
        <f aca="false">C26+D26+I26</f>
        <v>20.9337663807453</v>
      </c>
      <c r="R26" s="23" t="n">
        <f aca="false">C26+D26+H26</f>
        <v>26.5590161266393</v>
      </c>
      <c r="S26" s="24" t="n">
        <f aca="false">C26+H26</f>
        <v>13.869026360502</v>
      </c>
      <c r="T26" s="24" t="n">
        <f aca="false">D26+I26</f>
        <v>15.1237624640818</v>
      </c>
      <c r="AK26" s="24"/>
      <c r="AO26" s="24"/>
    </row>
    <row r="27" customFormat="false" ht="15" hidden="false" customHeight="false" outlineLevel="0" collapsed="false">
      <c r="A27" s="22" t="n">
        <v>32</v>
      </c>
      <c r="B27" s="23" t="s">
        <v>40</v>
      </c>
      <c r="C27" s="23" t="n">
        <v>0.399449140229188</v>
      </c>
      <c r="D27" s="23" t="n">
        <v>2.22041971471528</v>
      </c>
      <c r="E27" s="23" t="n">
        <f aca="false">C27+D27</f>
        <v>2.61986885494447</v>
      </c>
      <c r="F27" s="23" t="n">
        <v>32</v>
      </c>
      <c r="G27" s="23" t="s">
        <v>40</v>
      </c>
      <c r="H27" s="50" t="n">
        <v>5.76329615632777</v>
      </c>
      <c r="I27" s="50" t="n">
        <v>2.53442713614158</v>
      </c>
      <c r="J27" s="23" t="n">
        <f aca="false">H27+I27</f>
        <v>8.29772329246935</v>
      </c>
      <c r="K27" s="50"/>
      <c r="M27" s="23" t="n">
        <f aca="false">D27+H27</f>
        <v>7.98371587104306</v>
      </c>
      <c r="N27" s="23" t="n">
        <f aca="false">D27+J27</f>
        <v>10.5181430071846</v>
      </c>
      <c r="O27" s="23" t="n">
        <f aca="false">C27+H27+I27</f>
        <v>8.69717243269854</v>
      </c>
      <c r="P27" s="23" t="n">
        <f aca="false">C27+I27</f>
        <v>2.93387627637077</v>
      </c>
      <c r="Q27" s="23" t="n">
        <f aca="false">C27+D27+I27</f>
        <v>5.15429599108605</v>
      </c>
      <c r="R27" s="23" t="n">
        <f aca="false">C27+D27+H27</f>
        <v>8.38316501127225</v>
      </c>
      <c r="S27" s="24" t="n">
        <f aca="false">C27+H27</f>
        <v>6.16274529655696</v>
      </c>
      <c r="T27" s="24" t="n">
        <f aca="false">D27+I27</f>
        <v>4.75484685085686</v>
      </c>
      <c r="W27" s="56" t="n">
        <v>21</v>
      </c>
      <c r="X27" s="7" t="s">
        <v>4</v>
      </c>
      <c r="Y27" s="31" t="s">
        <v>5</v>
      </c>
      <c r="Z27" s="0" t="n">
        <v>0.0208</v>
      </c>
      <c r="AA27" s="0" t="n">
        <v>-0.144</v>
      </c>
      <c r="AB27" s="0" t="n">
        <v>0.623</v>
      </c>
      <c r="AD27" s="0" t="n">
        <v>0.16</v>
      </c>
      <c r="AE27" s="51" t="n">
        <v>-0.711</v>
      </c>
      <c r="AF27" s="0" t="n">
        <v>-0.081</v>
      </c>
      <c r="AH27" s="0" t="n">
        <v>-0.14422205101856</v>
      </c>
      <c r="AI27" s="2" t="n">
        <f aca="false">SQRT(0.0208)</f>
        <v>0.14422205101856</v>
      </c>
      <c r="AJ27" s="3" t="n">
        <v>0.0257</v>
      </c>
      <c r="AK27" s="24" t="n">
        <f aca="false">SQRT(AJ27)</f>
        <v>0.160312195418814</v>
      </c>
      <c r="AL27" s="0" t="n">
        <v>-0.5049</v>
      </c>
      <c r="AM27" s="51" t="n">
        <f aca="false">-SQRT(0.5049)</f>
        <v>-0.710563156939621</v>
      </c>
      <c r="AN27" s="0" t="n">
        <v>-0.0065</v>
      </c>
      <c r="AO27" s="23" t="n">
        <f aca="false">-SQRT(0.0065)</f>
        <v>-0.0806225774829855</v>
      </c>
    </row>
    <row r="28" s="39" customFormat="true" ht="15" hidden="false" customHeight="false" outlineLevel="0" collapsed="false">
      <c r="A28" s="37" t="n">
        <v>35</v>
      </c>
      <c r="B28" s="38" t="s">
        <v>42</v>
      </c>
      <c r="C28" s="38" t="n">
        <v>4.90463215258856</v>
      </c>
      <c r="D28" s="38" t="n">
        <v>101.242046283149</v>
      </c>
      <c r="E28" s="23" t="n">
        <f aca="false">C28+D28</f>
        <v>106.146678435737</v>
      </c>
      <c r="F28" s="38" t="n">
        <v>35</v>
      </c>
      <c r="G28" s="38" t="s">
        <v>42</v>
      </c>
      <c r="H28" s="38" t="n">
        <v>3.62269030088659</v>
      </c>
      <c r="I28" s="38" t="n">
        <v>6.26531081631729</v>
      </c>
      <c r="J28" s="23" t="n">
        <f aca="false">H28+I28</f>
        <v>9.88800111720388</v>
      </c>
      <c r="K28" s="38"/>
      <c r="M28" s="23" t="n">
        <f aca="false">D28+H28</f>
        <v>104.864736584035</v>
      </c>
      <c r="N28" s="23" t="n">
        <f aca="false">D28+J28</f>
        <v>111.130047400352</v>
      </c>
      <c r="O28" s="23" t="n">
        <f aca="false">C28+H28+I28</f>
        <v>14.7926332697924</v>
      </c>
      <c r="P28" s="23" t="n">
        <f aca="false">C28+I28</f>
        <v>11.1699429689058</v>
      </c>
      <c r="Q28" s="23" t="n">
        <f aca="false">C28+D28+I28</f>
        <v>112.411989252054</v>
      </c>
      <c r="R28" s="23" t="n">
        <f aca="false">C28+D28+H28</f>
        <v>109.769368736624</v>
      </c>
      <c r="S28" s="24" t="n">
        <f aca="false">C28+H28</f>
        <v>8.52732245347514</v>
      </c>
      <c r="T28" s="24" t="n">
        <f aca="false">D28+I28</f>
        <v>107.507357099466</v>
      </c>
      <c r="W28" s="56" t="n">
        <v>22</v>
      </c>
      <c r="X28" s="7" t="s">
        <v>4</v>
      </c>
      <c r="Y28" s="11" t="s">
        <v>7</v>
      </c>
      <c r="Z28" s="0" t="n">
        <v>0.0091</v>
      </c>
      <c r="AA28" s="0" t="n">
        <v>-0.095</v>
      </c>
      <c r="AB28" s="0" t="n">
        <v>0.746</v>
      </c>
      <c r="AC28" s="0"/>
      <c r="AD28" s="0" t="n">
        <v>0.258</v>
      </c>
      <c r="AE28" s="51" t="n">
        <v>-0.686</v>
      </c>
      <c r="AF28" s="0" t="n">
        <v>-0.025</v>
      </c>
      <c r="AG28" s="0"/>
      <c r="AH28" s="0" t="n">
        <v>-0.0953939201416946</v>
      </c>
      <c r="AI28" s="2" t="n">
        <f aca="false">SQRT(0.0091)</f>
        <v>0.0953939201416946</v>
      </c>
      <c r="AJ28" s="44" t="n">
        <v>0.0665</v>
      </c>
      <c r="AK28" s="24" t="n">
        <f aca="false">SQRT(AJ28)</f>
        <v>0.257875939164553</v>
      </c>
      <c r="AL28" s="39" t="n">
        <v>-0.47</v>
      </c>
      <c r="AM28" s="57" t="n">
        <f aca="false">-SQRT(0.47)</f>
        <v>-0.685565460040104</v>
      </c>
      <c r="AN28" s="39" t="n">
        <v>0.0006</v>
      </c>
      <c r="AO28" s="24" t="n">
        <f aca="false">-SQRT(AN28)</f>
        <v>-0.0244948974278318</v>
      </c>
    </row>
    <row r="29" s="24" customFormat="true" ht="15" hidden="false" customHeight="false" outlineLevel="0" collapsed="false">
      <c r="A29" s="22" t="n">
        <v>36</v>
      </c>
      <c r="B29" s="23" t="s">
        <v>42</v>
      </c>
      <c r="C29" s="23" t="n">
        <v>3.77010448647488</v>
      </c>
      <c r="D29" s="23" t="n">
        <v>33.0788765492931</v>
      </c>
      <c r="E29" s="23" t="n">
        <f aca="false">C29+D29</f>
        <v>36.848981035768</v>
      </c>
      <c r="F29" s="23" t="n">
        <v>36</v>
      </c>
      <c r="G29" s="23" t="s">
        <v>42</v>
      </c>
      <c r="H29" s="23" t="n">
        <v>32.8863175259636</v>
      </c>
      <c r="I29" s="23" t="n">
        <v>35.5877961102406</v>
      </c>
      <c r="J29" s="23" t="n">
        <f aca="false">H29+I29</f>
        <v>68.4741136362041</v>
      </c>
      <c r="K29" s="23"/>
      <c r="M29" s="23" t="n">
        <f aca="false">D29+H29</f>
        <v>65.9651940752567</v>
      </c>
      <c r="N29" s="23" t="n">
        <f aca="false">D29+J29</f>
        <v>101.552990185497</v>
      </c>
      <c r="O29" s="23" t="n">
        <f aca="false">C29+H29+I29</f>
        <v>72.244218122679</v>
      </c>
      <c r="P29" s="23" t="n">
        <f aca="false">C29+I29</f>
        <v>39.3579005967155</v>
      </c>
      <c r="Q29" s="23" t="n">
        <f aca="false">C29+D29+I29</f>
        <v>72.4367771460086</v>
      </c>
      <c r="R29" s="23" t="n">
        <f aca="false">C29+D29+H29</f>
        <v>69.7352985617315</v>
      </c>
      <c r="S29" s="24" t="n">
        <f aca="false">C29+H29</f>
        <v>36.6564220124384</v>
      </c>
      <c r="T29" s="24" t="n">
        <f aca="false">D29+I29</f>
        <v>68.6666726595337</v>
      </c>
      <c r="W29" s="56" t="n">
        <v>23</v>
      </c>
      <c r="X29" s="7" t="s">
        <v>4</v>
      </c>
      <c r="Y29" s="10" t="s">
        <v>6</v>
      </c>
      <c r="Z29" s="0" t="n">
        <v>0.003</v>
      </c>
      <c r="AA29" s="0" t="n">
        <v>-0.055</v>
      </c>
      <c r="AB29" s="0" t="n">
        <v>0.852</v>
      </c>
      <c r="AC29" s="0"/>
      <c r="AD29" s="48" t="n">
        <v>0.303</v>
      </c>
      <c r="AE29" s="51" t="n">
        <v>-0.632</v>
      </c>
      <c r="AF29" s="0" t="n">
        <v>0.042</v>
      </c>
      <c r="AG29" s="0"/>
      <c r="AH29" s="0" t="n">
        <v>-0.0547722557505166</v>
      </c>
      <c r="AI29" s="2" t="n">
        <f aca="false">SQRT(0.003)</f>
        <v>0.0547722557505166</v>
      </c>
      <c r="AJ29" s="3" t="n">
        <v>0.092</v>
      </c>
      <c r="AK29" s="28" t="n">
        <f aca="false">SQRT(AJ29)</f>
        <v>0.303315017762062</v>
      </c>
      <c r="AL29" s="23" t="n">
        <v>-0.3993</v>
      </c>
      <c r="AM29" s="32" t="n">
        <f aca="false">-SQRT(0.3993)</f>
        <v>-0.631901891119183</v>
      </c>
      <c r="AN29" s="23" t="n">
        <v>0.0018</v>
      </c>
      <c r="AO29" s="24" t="n">
        <f aca="false">SQRT(AN29)</f>
        <v>0.0424264068711929</v>
      </c>
    </row>
    <row r="30" s="24" customFormat="true" ht="12.75" hidden="false" customHeight="false" outlineLevel="0" collapsed="false">
      <c r="A30" s="22" t="n">
        <v>37</v>
      </c>
      <c r="B30" s="23" t="s">
        <v>42</v>
      </c>
      <c r="C30" s="23" t="n">
        <v>7.44054883826707</v>
      </c>
      <c r="D30" s="23" t="n">
        <v>40.7264273711607</v>
      </c>
      <c r="E30" s="23" t="n">
        <f aca="false">C30+D30</f>
        <v>48.1669762094278</v>
      </c>
      <c r="F30" s="23" t="n">
        <v>37</v>
      </c>
      <c r="G30" s="23" t="s">
        <v>42</v>
      </c>
      <c r="H30" s="23" t="n">
        <v>10.7913118819954</v>
      </c>
      <c r="I30" s="23" t="n">
        <v>7.19402709927182</v>
      </c>
      <c r="J30" s="23" t="n">
        <f aca="false">H30+I30</f>
        <v>17.9853389812672</v>
      </c>
      <c r="K30" s="23"/>
      <c r="M30" s="23" t="n">
        <f aca="false">D30+H30</f>
        <v>51.5177392531561</v>
      </c>
      <c r="N30" s="23" t="n">
        <f aca="false">D30+J30</f>
        <v>58.711766352428</v>
      </c>
      <c r="O30" s="23" t="n">
        <f aca="false">C30+H30+I30</f>
        <v>25.4258878195343</v>
      </c>
      <c r="P30" s="23" t="n">
        <f aca="false">C30+I30</f>
        <v>14.6345759375389</v>
      </c>
      <c r="Q30" s="23" t="n">
        <f aca="false">C30+D30+I30</f>
        <v>55.3610033086996</v>
      </c>
      <c r="R30" s="23" t="n">
        <f aca="false">C30+D30+H30</f>
        <v>58.9582880914232</v>
      </c>
      <c r="S30" s="24" t="n">
        <f aca="false">C30+H30</f>
        <v>18.2318607202625</v>
      </c>
      <c r="T30" s="24" t="n">
        <f aca="false">D30+I30</f>
        <v>47.9204544704325</v>
      </c>
      <c r="AD30" s="28"/>
      <c r="AE30" s="32"/>
      <c r="AI30" s="2"/>
      <c r="AJ30" s="3"/>
    </row>
    <row r="31" s="24" customFormat="true" ht="15" hidden="false" customHeight="false" outlineLevel="0" collapsed="false">
      <c r="A31" s="22" t="n">
        <v>38</v>
      </c>
      <c r="B31" s="23" t="s">
        <v>42</v>
      </c>
      <c r="C31" s="23" t="n">
        <v>8.1141138864673</v>
      </c>
      <c r="D31" s="23" t="n">
        <v>37.6707223085573</v>
      </c>
      <c r="E31" s="23" t="n">
        <f aca="false">C31+D31</f>
        <v>45.7848361950246</v>
      </c>
      <c r="F31" s="23" t="n">
        <v>38</v>
      </c>
      <c r="G31" s="23" t="s">
        <v>42</v>
      </c>
      <c r="H31" s="23" t="n">
        <v>11.8367098111494</v>
      </c>
      <c r="I31" s="23" t="n">
        <v>6.76891879435893</v>
      </c>
      <c r="J31" s="23" t="n">
        <f aca="false">H31+I31</f>
        <v>18.6056286055084</v>
      </c>
      <c r="K31" s="23"/>
      <c r="M31" s="23" t="n">
        <f aca="false">D31+H31</f>
        <v>49.5074321197067</v>
      </c>
      <c r="N31" s="23" t="n">
        <f aca="false">D31+J31</f>
        <v>56.2763509140657</v>
      </c>
      <c r="O31" s="23" t="n">
        <f aca="false">C31+H31+I31</f>
        <v>26.7197424919757</v>
      </c>
      <c r="P31" s="23" t="n">
        <f aca="false">C31+I31</f>
        <v>14.8830326808262</v>
      </c>
      <c r="Q31" s="23" t="n">
        <f aca="false">C31+D31+I31</f>
        <v>52.5537549893835</v>
      </c>
      <c r="R31" s="23" t="n">
        <f aca="false">C31+D31+H31</f>
        <v>57.621546006174</v>
      </c>
      <c r="S31" s="24" t="n">
        <f aca="false">C31+H31</f>
        <v>19.9508236976167</v>
      </c>
      <c r="T31" s="24" t="n">
        <f aca="false">D31+I31</f>
        <v>44.4396411029162</v>
      </c>
      <c r="W31" s="45" t="n">
        <v>24</v>
      </c>
      <c r="X31" s="12" t="s">
        <v>8</v>
      </c>
      <c r="Y31" s="15" t="s">
        <v>11</v>
      </c>
      <c r="Z31" s="23" t="n">
        <v>0.1353</v>
      </c>
      <c r="AA31" s="29" t="n">
        <v>0.368</v>
      </c>
      <c r="AB31" s="23" t="n">
        <v>0.196</v>
      </c>
      <c r="AC31" s="23"/>
      <c r="AD31" s="29" t="n">
        <v>0.595</v>
      </c>
      <c r="AE31" s="32" t="n">
        <v>-0.374</v>
      </c>
      <c r="AF31" s="29" t="n">
        <v>0.54</v>
      </c>
      <c r="AG31" s="29"/>
      <c r="AH31" s="48" t="n">
        <f aca="false">SQRT(0.1353)</f>
        <v>0.36783148315499</v>
      </c>
      <c r="AI31" s="2"/>
      <c r="AJ31" s="3" t="n">
        <v>0.3545</v>
      </c>
      <c r="AK31" s="28" t="n">
        <f aca="false">SQRT(AJ31)</f>
        <v>0.595399025864168</v>
      </c>
      <c r="AL31" s="23" t="n">
        <v>-0.1402</v>
      </c>
      <c r="AM31" s="32" t="n">
        <f aca="false">-SQRT(0.1402)</f>
        <v>-0.374432904536981</v>
      </c>
      <c r="AN31" s="23" t="n">
        <v>0.2914</v>
      </c>
      <c r="AO31" s="28" t="n">
        <f aca="false">SQRT(AN31)</f>
        <v>0.539814783050631</v>
      </c>
    </row>
    <row r="32" s="4" customFormat="true" ht="15" hidden="false" customHeight="false" outlineLevel="0" collapsed="false">
      <c r="A32" s="33" t="n">
        <v>39</v>
      </c>
      <c r="B32" s="8" t="s">
        <v>42</v>
      </c>
      <c r="C32" s="8" t="n">
        <v>1.70817066545376</v>
      </c>
      <c r="D32" s="8" t="n">
        <v>24.7987972052711</v>
      </c>
      <c r="E32" s="23" t="n">
        <f aca="false">C32+D32</f>
        <v>26.5069678707248</v>
      </c>
      <c r="F32" s="8" t="n">
        <v>39</v>
      </c>
      <c r="G32" s="8" t="s">
        <v>42</v>
      </c>
      <c r="H32" s="8" t="n">
        <v>20.2583918578697</v>
      </c>
      <c r="I32" s="8" t="n">
        <v>35.8377730666421</v>
      </c>
      <c r="J32" s="23" t="n">
        <f aca="false">H32+I32</f>
        <v>56.0961649245117</v>
      </c>
      <c r="K32" s="8"/>
      <c r="M32" s="23" t="n">
        <f aca="false">D32+H32</f>
        <v>45.0571890631407</v>
      </c>
      <c r="N32" s="23" t="n">
        <f aca="false">D32+J32</f>
        <v>80.8949621297828</v>
      </c>
      <c r="O32" s="23" t="n">
        <f aca="false">C32+H32+I32</f>
        <v>57.8043355899655</v>
      </c>
      <c r="P32" s="23" t="n">
        <f aca="false">C32+I32</f>
        <v>37.5459437320958</v>
      </c>
      <c r="Q32" s="23" t="n">
        <f aca="false">C32+D32+I32</f>
        <v>62.3447409373669</v>
      </c>
      <c r="R32" s="23" t="n">
        <f aca="false">C32+D32+H32</f>
        <v>46.7653597285945</v>
      </c>
      <c r="S32" s="24" t="n">
        <f aca="false">C32+H32</f>
        <v>21.9665625233234</v>
      </c>
      <c r="T32" s="24" t="n">
        <f aca="false">D32+I32</f>
        <v>60.6365702719132</v>
      </c>
      <c r="W32" s="45" t="n">
        <v>25</v>
      </c>
      <c r="X32" s="18" t="s">
        <v>14</v>
      </c>
      <c r="Y32" s="19" t="s">
        <v>15</v>
      </c>
      <c r="Z32" s="23" t="n">
        <v>0.1103</v>
      </c>
      <c r="AA32" s="29" t="n">
        <v>0.332</v>
      </c>
      <c r="AB32" s="23" t="n">
        <v>0.246</v>
      </c>
      <c r="AC32" s="23"/>
      <c r="AD32" s="29" t="n">
        <v>0.504</v>
      </c>
      <c r="AE32" s="32" t="n">
        <v>-0.399</v>
      </c>
      <c r="AF32" s="29" t="n">
        <v>0.362</v>
      </c>
      <c r="AG32" s="29"/>
      <c r="AH32" s="28" t="n">
        <f aca="false">SQRT(0.1103)</f>
        <v>0.332114438108312</v>
      </c>
      <c r="AI32" s="20"/>
      <c r="AJ32" s="21" t="n">
        <v>0.2536</v>
      </c>
      <c r="AK32" s="28" t="n">
        <f aca="false">SQRT(AJ32)</f>
        <v>0.503587132480567</v>
      </c>
      <c r="AL32" s="4" t="n">
        <v>-0.1594</v>
      </c>
      <c r="AM32" s="35" t="n">
        <f aca="false">-SQRT(0.1594)</f>
        <v>-0.399249295553543</v>
      </c>
      <c r="AN32" s="4" t="n">
        <v>0.1313</v>
      </c>
      <c r="AO32" s="28" t="n">
        <f aca="false">SQRT(AN32)</f>
        <v>0.362353418639869</v>
      </c>
    </row>
    <row r="33" customFormat="false" ht="12.75" hidden="false" customHeight="false" outlineLevel="0" collapsed="false">
      <c r="A33" s="49" t="n">
        <v>40</v>
      </c>
      <c r="B33" s="50" t="s">
        <v>43</v>
      </c>
      <c r="C33" s="50" t="n">
        <v>1.1746958268582</v>
      </c>
      <c r="D33" s="50" t="n">
        <v>9.1929904357604</v>
      </c>
      <c r="E33" s="23" t="n">
        <f aca="false">C33+D33</f>
        <v>10.3676862626186</v>
      </c>
      <c r="F33" s="50" t="n">
        <v>40</v>
      </c>
      <c r="G33" s="50" t="s">
        <v>43</v>
      </c>
      <c r="H33" s="50" t="n">
        <v>18.2100863622059</v>
      </c>
      <c r="I33" s="50" t="n">
        <v>23.7221863766246</v>
      </c>
      <c r="J33" s="23" t="n">
        <f aca="false">H33+I33</f>
        <v>41.9322727388305</v>
      </c>
      <c r="K33" s="50"/>
      <c r="M33" s="23" t="n">
        <f aca="false">D33+H33</f>
        <v>27.4030767979663</v>
      </c>
      <c r="N33" s="23" t="n">
        <f aca="false">D33+J33</f>
        <v>51.1252631745909</v>
      </c>
      <c r="O33" s="23" t="n">
        <f aca="false">C33+H33+I33</f>
        <v>43.1069685656887</v>
      </c>
      <c r="P33" s="23" t="n">
        <f aca="false">C33+I33</f>
        <v>24.8968822034828</v>
      </c>
      <c r="Q33" s="23" t="n">
        <f aca="false">C33+D33+I33</f>
        <v>34.0898726392432</v>
      </c>
      <c r="R33" s="23" t="n">
        <f aca="false">C33+D33+H33</f>
        <v>28.5777726248245</v>
      </c>
      <c r="S33" s="24" t="n">
        <f aca="false">C33+H33</f>
        <v>19.3847821890641</v>
      </c>
      <c r="T33" s="24" t="n">
        <f aca="false">D33+I33</f>
        <v>32.915176812385</v>
      </c>
      <c r="AF33" s="48"/>
      <c r="AG33" s="48"/>
    </row>
    <row r="34" customFormat="false" ht="12.75" hidden="false" customHeight="false" outlineLevel="0" collapsed="false">
      <c r="A34" s="49" t="n">
        <v>43</v>
      </c>
      <c r="B34" s="50" t="s">
        <v>43</v>
      </c>
      <c r="C34" s="50" t="n">
        <v>5.32969462659036</v>
      </c>
      <c r="D34" s="50" t="n">
        <v>34.5424452614689</v>
      </c>
      <c r="E34" s="23" t="n">
        <f aca="false">C34+D34</f>
        <v>39.8721398880592</v>
      </c>
      <c r="F34" s="50" t="n">
        <v>43</v>
      </c>
      <c r="G34" s="50" t="s">
        <v>43</v>
      </c>
      <c r="H34" s="50" t="n">
        <v>37.1912889393203</v>
      </c>
      <c r="I34" s="50" t="n">
        <v>39.6508433957047</v>
      </c>
      <c r="J34" s="23" t="n">
        <f aca="false">H34+I34</f>
        <v>76.8421323350249</v>
      </c>
      <c r="K34" s="50"/>
      <c r="M34" s="23" t="n">
        <f aca="false">D34+H34</f>
        <v>71.7337342007891</v>
      </c>
      <c r="N34" s="23" t="n">
        <f aca="false">D34+J34</f>
        <v>111.384577596494</v>
      </c>
      <c r="O34" s="23" t="n">
        <f aca="false">C34+H34+I34</f>
        <v>82.1718269616153</v>
      </c>
      <c r="P34" s="23" t="n">
        <f aca="false">C34+I34</f>
        <v>44.980538022295</v>
      </c>
      <c r="Q34" s="23" t="n">
        <f aca="false">C34+D34+I34</f>
        <v>79.5229832837639</v>
      </c>
      <c r="R34" s="23" t="n">
        <f aca="false">C34+D34+H34</f>
        <v>77.0634288273795</v>
      </c>
      <c r="S34" s="24" t="n">
        <f aca="false">C34+H34</f>
        <v>42.5209835659106</v>
      </c>
      <c r="T34" s="24" t="n">
        <f aca="false">D34+I34</f>
        <v>74.1932886571736</v>
      </c>
    </row>
    <row r="35" customFormat="false" ht="12.75" hidden="false" customHeight="false" outlineLevel="0" collapsed="false">
      <c r="A35" s="49" t="n">
        <v>44</v>
      </c>
      <c r="B35" s="50" t="s">
        <v>43</v>
      </c>
      <c r="C35" s="50" t="n">
        <v>7.19028667449999</v>
      </c>
      <c r="D35" s="50" t="n">
        <v>77.6920491730786</v>
      </c>
      <c r="E35" s="23" t="n">
        <f aca="false">C35+D35</f>
        <v>84.8823358475786</v>
      </c>
      <c r="F35" s="50" t="n">
        <v>44</v>
      </c>
      <c r="G35" s="50" t="s">
        <v>43</v>
      </c>
      <c r="H35" s="50" t="n">
        <v>20.4052421678397</v>
      </c>
      <c r="I35" s="50" t="n">
        <v>28.1836113927551</v>
      </c>
      <c r="J35" s="23" t="n">
        <f aca="false">H35+I35</f>
        <v>48.5888535605948</v>
      </c>
      <c r="K35" s="50"/>
      <c r="M35" s="23" t="n">
        <f aca="false">D35+H35</f>
        <v>98.0972913409183</v>
      </c>
      <c r="N35" s="23" t="n">
        <f aca="false">D35+J35</f>
        <v>126.280902733673</v>
      </c>
      <c r="O35" s="23" t="n">
        <f aca="false">C35+H35+I35</f>
        <v>55.7791402350948</v>
      </c>
      <c r="P35" s="23" t="n">
        <f aca="false">C35+I35</f>
        <v>35.3738980672551</v>
      </c>
      <c r="Q35" s="23" t="n">
        <f aca="false">C35+D35+I35</f>
        <v>113.065947240334</v>
      </c>
      <c r="R35" s="23" t="n">
        <f aca="false">C35+D35+H35</f>
        <v>105.287578015418</v>
      </c>
      <c r="S35" s="24" t="n">
        <f aca="false">C35+H35</f>
        <v>27.5955288423397</v>
      </c>
      <c r="T35" s="24" t="n">
        <f aca="false">D35+I35</f>
        <v>105.875660565834</v>
      </c>
    </row>
    <row r="36" customFormat="false" ht="12.75" hidden="false" customHeight="false" outlineLevel="0" collapsed="false">
      <c r="A36" s="49" t="n">
        <v>45</v>
      </c>
      <c r="B36" s="50" t="s">
        <v>43</v>
      </c>
      <c r="C36" s="50" t="n">
        <v>3.01770079217678</v>
      </c>
      <c r="D36" s="50" t="n">
        <v>49.406966607285</v>
      </c>
      <c r="E36" s="23" t="n">
        <f aca="false">C36+D36</f>
        <v>52.4246673994618</v>
      </c>
      <c r="F36" s="50" t="n">
        <v>45</v>
      </c>
      <c r="G36" s="50" t="s">
        <v>43</v>
      </c>
      <c r="H36" s="50" t="n">
        <v>13.1088069982173</v>
      </c>
      <c r="I36" s="50" t="n">
        <v>19.4246474329431</v>
      </c>
      <c r="J36" s="23" t="n">
        <f aca="false">H36+I36</f>
        <v>32.5334544311604</v>
      </c>
      <c r="K36" s="50"/>
      <c r="M36" s="23" t="n">
        <f aca="false">D36+H36</f>
        <v>62.5157736055023</v>
      </c>
      <c r="N36" s="23" t="n">
        <f aca="false">D36+J36</f>
        <v>81.9404210384454</v>
      </c>
      <c r="O36" s="23" t="n">
        <f aca="false">C36+H36+I36</f>
        <v>35.5511552233372</v>
      </c>
      <c r="P36" s="23" t="n">
        <f aca="false">C36+I36</f>
        <v>22.4423482251199</v>
      </c>
      <c r="Q36" s="23" t="n">
        <f aca="false">C36+D36+I36</f>
        <v>71.8493148324049</v>
      </c>
      <c r="R36" s="23" t="n">
        <f aca="false">C36+D36+H36</f>
        <v>65.533474397679</v>
      </c>
      <c r="S36" s="24" t="n">
        <f aca="false">C36+H36</f>
        <v>16.126507790394</v>
      </c>
      <c r="T36" s="24" t="n">
        <f aca="false">D36+I36</f>
        <v>68.8316140402281</v>
      </c>
    </row>
    <row r="37" customFormat="false" ht="12.75" hidden="false" customHeight="false" outlineLevel="0" collapsed="false">
      <c r="E37" s="23"/>
    </row>
    <row r="39" customFormat="false" ht="12.75" hidden="false" customHeight="false" outlineLevel="0" collapsed="false">
      <c r="A39" s="58" t="s">
        <v>44</v>
      </c>
    </row>
    <row r="40" customFormat="false" ht="12.75" hidden="false" customHeight="false" outlineLevel="0" collapsed="false">
      <c r="A40" s="58" t="s">
        <v>45</v>
      </c>
      <c r="O40" s="48"/>
      <c r="P40" s="48"/>
      <c r="Q40" s="48"/>
      <c r="R40" s="48"/>
    </row>
    <row r="41" customFormat="false" ht="12.75" hidden="false" customHeight="false" outlineLevel="0" collapsed="false">
      <c r="O41" s="48"/>
      <c r="P41" s="48"/>
      <c r="Q41" s="48"/>
      <c r="R41" s="48"/>
    </row>
    <row r="42" customFormat="false" ht="12.75" hidden="false" customHeight="false" outlineLevel="0" collapsed="false">
      <c r="O42" s="48"/>
      <c r="P42" s="48"/>
      <c r="Q42" s="48"/>
      <c r="R42" s="48"/>
    </row>
    <row r="43" customFormat="false" ht="12.75" hidden="false" customHeight="false" outlineLevel="0" collapsed="false">
      <c r="O43" s="48"/>
      <c r="P43" s="48"/>
      <c r="Q43" s="48"/>
      <c r="R43" s="48"/>
    </row>
    <row r="44" customFormat="false" ht="12.75" hidden="false" customHeight="false" outlineLevel="0" collapsed="false">
      <c r="O44" s="48"/>
      <c r="P44" s="48"/>
      <c r="Q44" s="48"/>
      <c r="R44" s="48"/>
    </row>
    <row r="45" customFormat="false" ht="12.75" hidden="false" customHeight="false" outlineLevel="0" collapsed="false">
      <c r="O45" s="48"/>
      <c r="P45" s="48"/>
      <c r="Q45" s="48"/>
      <c r="R45" s="48"/>
    </row>
    <row r="46" customFormat="false" ht="12.75" hidden="false" customHeight="false" outlineLevel="0" collapsed="false">
      <c r="O46" s="48"/>
      <c r="P46" s="48"/>
      <c r="Q46" s="48"/>
      <c r="R46" s="48"/>
    </row>
    <row r="48" customFormat="false" ht="12.75" hidden="false" customHeight="false" outlineLevel="0" collapsed="false">
      <c r="O48" s="48"/>
      <c r="P48" s="48"/>
      <c r="Q48" s="48"/>
      <c r="R48" s="48"/>
    </row>
    <row r="99" customFormat="false" ht="12.75" hidden="false" customHeight="false" outlineLevel="0" collapsed="false">
      <c r="A99" s="59" t="s">
        <v>46</v>
      </c>
      <c r="H99" s="6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V6:Y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V6" s="0" t="s">
        <v>18</v>
      </c>
      <c r="W6" s="0" t="s">
        <v>19</v>
      </c>
      <c r="X6" s="0" t="s">
        <v>20</v>
      </c>
      <c r="Y6" s="48" t="s">
        <v>48</v>
      </c>
    </row>
    <row r="7" customFormat="false" ht="12.75" hidden="false" customHeight="false" outlineLevel="0" collapsed="false">
      <c r="V7" s="0" t="s">
        <v>2</v>
      </c>
      <c r="W7" s="0" t="s">
        <v>5</v>
      </c>
      <c r="X7" s="0" t="n">
        <v>0.379</v>
      </c>
      <c r="Y7" s="48" t="n">
        <f aca="false">SQRT(X7)</f>
        <v>0.615629758864855</v>
      </c>
    </row>
    <row r="8" customFormat="false" ht="12.75" hidden="false" customHeight="false" outlineLevel="0" collapsed="false">
      <c r="V8" s="0" t="s">
        <v>5</v>
      </c>
      <c r="W8" s="0" t="s">
        <v>6</v>
      </c>
      <c r="X8" s="0" t="n">
        <v>0.9216</v>
      </c>
      <c r="Y8" s="48" t="n">
        <f aca="false">SQRT(X8)</f>
        <v>0.96</v>
      </c>
    </row>
    <row r="9" customFormat="false" ht="12.75" hidden="false" customHeight="false" outlineLevel="0" collapsed="false">
      <c r="V9" s="0" t="s">
        <v>2</v>
      </c>
      <c r="W9" s="0" t="s">
        <v>8</v>
      </c>
      <c r="X9" s="0" t="n">
        <v>0.6762</v>
      </c>
      <c r="Y9" s="48" t="n">
        <f aca="false">SQRT(X9)</f>
        <v>0.822313808712951</v>
      </c>
    </row>
    <row r="10" customFormat="false" ht="12.75" hidden="false" customHeight="false" outlineLevel="0" collapsed="false">
      <c r="V10" s="0" t="s">
        <v>2</v>
      </c>
      <c r="W10" s="0" t="s">
        <v>9</v>
      </c>
      <c r="X10" s="0" t="n">
        <v>0.6112</v>
      </c>
      <c r="Y10" s="48" t="n">
        <f aca="false">SQRT(X10)</f>
        <v>0.781792811427683</v>
      </c>
    </row>
    <row r="11" customFormat="false" ht="12.75" hidden="false" customHeight="false" outlineLevel="0" collapsed="false">
      <c r="V11" s="0" t="s">
        <v>3</v>
      </c>
      <c r="W11" s="0" t="s">
        <v>6</v>
      </c>
      <c r="X11" s="0" t="n">
        <v>0.282</v>
      </c>
      <c r="Y11" s="48" t="n">
        <f aca="false">SQRT(X11)</f>
        <v>0.53103672189407</v>
      </c>
    </row>
    <row r="12" customFormat="false" ht="12.75" hidden="false" customHeight="false" outlineLevel="0" collapsed="false">
      <c r="V12" s="0" t="s">
        <v>4</v>
      </c>
      <c r="W12" s="0" t="s">
        <v>7</v>
      </c>
      <c r="X12" s="0" t="n">
        <v>0.2942</v>
      </c>
      <c r="Y12" s="48" t="n">
        <f aca="false">SQRT(X12)</f>
        <v>0.542402064892825</v>
      </c>
    </row>
    <row r="14" customFormat="false" ht="12.75" hidden="false" customHeight="false" outlineLevel="0" collapsed="false">
      <c r="V14" s="0" t="s">
        <v>2</v>
      </c>
      <c r="W14" s="0" t="s">
        <v>3</v>
      </c>
      <c r="X14" s="0" t="s">
        <v>49</v>
      </c>
      <c r="Y14" s="48" t="n">
        <f aca="false">SQRT(0.6177)</f>
        <v>0.785938928925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11:44:20Z</dcterms:created>
  <dc:creator>Marjo Niittynen</dc:creator>
  <dc:description/>
  <dc:language>en-US</dc:language>
  <cp:lastModifiedBy>Marjo Niittynen</cp:lastModifiedBy>
  <cp:lastPrinted>2010-10-07T13:16:24Z</cp:lastPrinted>
  <dcterms:modified xsi:type="dcterms:W3CDTF">2010-10-08T10:49:50Z</dcterms:modified>
  <cp:revision>0</cp:revision>
  <dc:subject/>
  <dc:title/>
</cp:coreProperties>
</file>